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913677"/>
        <c:axId val="9867246"/>
      </c:scatterChart>
      <c:valAx>
        <c:axId val="119136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46"/>
        <c:crossBetween val="midCat"/>
      </c:valAx>
      <c:valAx>
        <c:axId val="98672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6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718809"/>
        <c:axId val="30905458"/>
      </c:scatterChart>
      <c:valAx>
        <c:axId val="9271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458"/>
        <c:crossesAt val="0"/>
        <c:crossBetween val="midCat"/>
      </c:valAx>
      <c:valAx>
        <c:axId val="3090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