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513455"/>
        <c:axId val="28497539"/>
      </c:scatterChart>
      <c:valAx>
        <c:axId val="705134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7539"/>
        <c:crossBetween val="midCat"/>
      </c:valAx>
      <c:valAx>
        <c:axId val="284975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34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298273"/>
        <c:axId val="89086774"/>
      </c:scatterChart>
      <c:valAx>
        <c:axId val="8329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6774"/>
        <c:crossesAt val="0"/>
        <c:crossBetween val="midCat"/>
      </c:valAx>
      <c:valAx>
        <c:axId val="8908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