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198415"/>
        <c:axId val="65564327"/>
      </c:scatterChart>
      <c:valAx>
        <c:axId val="60198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564327"/>
        <c:crossesAt val="0"/>
        <c:crossBetween val="midCat"/>
      </c:valAx>
      <c:valAx>
        <c:axId val="655643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1984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