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842974"/>
        <c:axId val="3170746"/>
      </c:barChart>
      <c:catAx>
        <c:axId val="4884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746"/>
        <c:crossesAt val="0"/>
        <c:auto val="1"/>
        <c:lblAlgn val="ctr"/>
        <c:lblOffset val="100"/>
        <c:noMultiLvlLbl val="0"/>
      </c:catAx>
      <c:valAx>
        <c:axId val="31707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2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98506"/>
        <c:axId val="83554659"/>
      </c:barChart>
      <c:catAx>
        <c:axId val="5279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4659"/>
        <c:crossesAt val="0"/>
        <c:auto val="1"/>
        <c:lblAlgn val="ctr"/>
        <c:lblOffset val="100"/>
        <c:noMultiLvlLbl val="0"/>
      </c:catAx>
      <c:valAx>
        <c:axId val="83554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8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456566"/>
        <c:axId val="22169349"/>
      </c:barChart>
      <c:catAx>
        <c:axId val="9045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9349"/>
        <c:crossesAt val="0"/>
        <c:auto val="1"/>
        <c:lblAlgn val="ctr"/>
        <c:lblOffset val="100"/>
        <c:noMultiLvlLbl val="0"/>
      </c:catAx>
      <c:valAx>
        <c:axId val="22169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6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30219"/>
        <c:axId val="97616790"/>
      </c:barChart>
      <c:catAx>
        <c:axId val="5573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6790"/>
        <c:crossesAt val="0"/>
        <c:auto val="1"/>
        <c:lblAlgn val="ctr"/>
        <c:lblOffset val="100"/>
        <c:noMultiLvlLbl val="0"/>
      </c:catAx>
      <c:valAx>
        <c:axId val="97616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0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63453"/>
        <c:axId val="94796433"/>
      </c:barChart>
      <c:catAx>
        <c:axId val="6276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6433"/>
        <c:crossesAt val="0"/>
        <c:auto val="1"/>
        <c:lblAlgn val="ctr"/>
        <c:lblOffset val="100"/>
        <c:noMultiLvlLbl val="0"/>
      </c:catAx>
      <c:valAx>
        <c:axId val="947964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3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79760"/>
        <c:axId val="14465759"/>
      </c:barChart>
      <c:catAx>
        <c:axId val="9937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5759"/>
        <c:crossesAt val="0"/>
        <c:auto val="1"/>
        <c:lblAlgn val="ctr"/>
        <c:lblOffset val="100"/>
        <c:noMultiLvlLbl val="0"/>
      </c:catAx>
      <c:valAx>
        <c:axId val="144657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9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540220"/>
        <c:axId val="5209752"/>
      </c:barChart>
      <c:catAx>
        <c:axId val="345402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09752"/>
        <c:crossesAt val="0"/>
        <c:auto val="1"/>
        <c:lblAlgn val="ctr"/>
        <c:lblOffset val="100"/>
        <c:noMultiLvlLbl val="0"/>
      </c:catAx>
      <c:valAx>
        <c:axId val="52097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0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