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6716"/>
        <c:axId val="65170080"/>
      </c:barChart>
      <c:catAx>
        <c:axId val="281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0080"/>
        <c:crossesAt val="0"/>
        <c:auto val="1"/>
        <c:lblAlgn val="ctr"/>
        <c:lblOffset val="100"/>
        <c:noMultiLvlLbl val="0"/>
      </c:catAx>
      <c:valAx>
        <c:axId val="65170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63561"/>
        <c:axId val="49379273"/>
      </c:barChart>
      <c:catAx>
        <c:axId val="2546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9273"/>
        <c:crossesAt val="0"/>
        <c:auto val="1"/>
        <c:lblAlgn val="ctr"/>
        <c:lblOffset val="100"/>
        <c:noMultiLvlLbl val="0"/>
      </c:catAx>
      <c:valAx>
        <c:axId val="49379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3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74798"/>
        <c:axId val="82124341"/>
      </c:barChart>
      <c:catAx>
        <c:axId val="1317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4341"/>
        <c:crossesAt val="0"/>
        <c:auto val="1"/>
        <c:lblAlgn val="ctr"/>
        <c:lblOffset val="100"/>
        <c:noMultiLvlLbl val="0"/>
      </c:catAx>
      <c:valAx>
        <c:axId val="82124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4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13715"/>
        <c:axId val="37662812"/>
      </c:barChart>
      <c:catAx>
        <c:axId val="946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2812"/>
        <c:crossesAt val="0"/>
        <c:auto val="1"/>
        <c:lblAlgn val="ctr"/>
        <c:lblOffset val="100"/>
        <c:noMultiLvlLbl val="0"/>
      </c:catAx>
      <c:valAx>
        <c:axId val="37662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74950"/>
        <c:axId val="72588572"/>
      </c:barChart>
      <c:catAx>
        <c:axId val="6607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8572"/>
        <c:crossesAt val="0"/>
        <c:auto val="1"/>
        <c:lblAlgn val="ctr"/>
        <c:lblOffset val="100"/>
        <c:noMultiLvlLbl val="0"/>
      </c:catAx>
      <c:valAx>
        <c:axId val="725885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4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59567"/>
        <c:axId val="21574741"/>
      </c:barChart>
      <c:catAx>
        <c:axId val="289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4741"/>
        <c:crossesAt val="0"/>
        <c:auto val="1"/>
        <c:lblAlgn val="ctr"/>
        <c:lblOffset val="100"/>
        <c:noMultiLvlLbl val="0"/>
      </c:catAx>
      <c:valAx>
        <c:axId val="21574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9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73856"/>
        <c:axId val="21910480"/>
      </c:barChart>
      <c:catAx>
        <c:axId val="62873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10480"/>
        <c:crossesAt val="0"/>
        <c:auto val="1"/>
        <c:lblAlgn val="ctr"/>
        <c:lblOffset val="100"/>
        <c:noMultiLvlLbl val="0"/>
      </c:catAx>
      <c:valAx>
        <c:axId val="219104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3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