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301179"/>
        <c:axId val="15581302"/>
      </c:barChart>
      <c:catAx>
        <c:axId val="13301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81302"/>
        <c:crossesAt val="0"/>
        <c:auto val="1"/>
        <c:lblAlgn val="ctr"/>
        <c:lblOffset val="100"/>
        <c:noMultiLvlLbl val="0"/>
      </c:catAx>
      <c:valAx>
        <c:axId val="155813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011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56672"/>
        <c:axId val="19837757"/>
      </c:barChart>
      <c:catAx>
        <c:axId val="8556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37757"/>
        <c:crossesAt val="0"/>
        <c:auto val="1"/>
        <c:lblAlgn val="ctr"/>
        <c:lblOffset val="100"/>
        <c:noMultiLvlLbl val="0"/>
      </c:catAx>
      <c:valAx>
        <c:axId val="198377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66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86205"/>
        <c:axId val="51651817"/>
      </c:barChart>
      <c:catAx>
        <c:axId val="7886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51817"/>
        <c:crossesAt val="0"/>
        <c:auto val="1"/>
        <c:lblAlgn val="ctr"/>
        <c:lblOffset val="100"/>
        <c:noMultiLvlLbl val="0"/>
      </c:catAx>
      <c:valAx>
        <c:axId val="516518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62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299501"/>
        <c:axId val="13134060"/>
      </c:barChart>
      <c:catAx>
        <c:axId val="44299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34060"/>
        <c:crossesAt val="0"/>
        <c:auto val="1"/>
        <c:lblAlgn val="ctr"/>
        <c:lblOffset val="100"/>
        <c:noMultiLvlLbl val="0"/>
      </c:catAx>
      <c:valAx>
        <c:axId val="131340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995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942278"/>
        <c:axId val="90768890"/>
      </c:barChart>
      <c:catAx>
        <c:axId val="44942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68890"/>
        <c:crossesAt val="0"/>
        <c:auto val="1"/>
        <c:lblAlgn val="ctr"/>
        <c:lblOffset val="100"/>
        <c:noMultiLvlLbl val="0"/>
      </c:catAx>
      <c:valAx>
        <c:axId val="907688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422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773338"/>
        <c:axId val="63521776"/>
      </c:barChart>
      <c:catAx>
        <c:axId val="68773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21776"/>
        <c:crossesAt val="0"/>
        <c:auto val="1"/>
        <c:lblAlgn val="ctr"/>
        <c:lblOffset val="100"/>
        <c:noMultiLvlLbl val="0"/>
      </c:catAx>
      <c:valAx>
        <c:axId val="635217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733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385834"/>
        <c:axId val="34235359"/>
      </c:barChart>
      <c:catAx>
        <c:axId val="163858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235359"/>
        <c:crossesAt val="0"/>
        <c:auto val="1"/>
        <c:lblAlgn val="ctr"/>
        <c:lblOffset val="100"/>
        <c:noMultiLvlLbl val="0"/>
      </c:catAx>
      <c:valAx>
        <c:axId val="342353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858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