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851496"/>
        <c:axId val="12268108"/>
      </c:barChart>
      <c:catAx>
        <c:axId val="39851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8108"/>
        <c:crossesAt val="0"/>
        <c:auto val="1"/>
        <c:lblAlgn val="ctr"/>
        <c:lblOffset val="100"/>
        <c:noMultiLvlLbl val="0"/>
      </c:catAx>
      <c:valAx>
        <c:axId val="12268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1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939502"/>
        <c:axId val="67981965"/>
      </c:barChart>
      <c:catAx>
        <c:axId val="5993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1965"/>
        <c:crossesAt val="0"/>
        <c:auto val="1"/>
        <c:lblAlgn val="ctr"/>
        <c:lblOffset val="100"/>
        <c:noMultiLvlLbl val="0"/>
      </c:catAx>
      <c:valAx>
        <c:axId val="67981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39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