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151733"/>
        <c:axId val="22153881"/>
      </c:lineChart>
      <c:catAx>
        <c:axId val="10151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53881"/>
        <c:crossesAt val="0"/>
        <c:auto val="1"/>
        <c:lblAlgn val="ctr"/>
        <c:lblOffset val="100"/>
        <c:noMultiLvlLbl val="0"/>
      </c:catAx>
      <c:valAx>
        <c:axId val="22153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51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179687"/>
        <c:axId val="75807104"/>
      </c:lineChart>
      <c:catAx>
        <c:axId val="55179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07104"/>
        <c:crossesAt val="0"/>
        <c:auto val="1"/>
        <c:lblAlgn val="ctr"/>
        <c:lblOffset val="100"/>
        <c:noMultiLvlLbl val="0"/>
      </c:catAx>
      <c:valAx>
        <c:axId val="75807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79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335625"/>
        <c:axId val="64422643"/>
      </c:lineChart>
      <c:catAx>
        <c:axId val="85335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22643"/>
        <c:crossesAt val="0"/>
        <c:auto val="1"/>
        <c:lblAlgn val="ctr"/>
        <c:lblOffset val="100"/>
        <c:noMultiLvlLbl val="0"/>
      </c:catAx>
      <c:valAx>
        <c:axId val="64422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35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584127"/>
        <c:axId val="9459813"/>
      </c:lineChart>
      <c:catAx>
        <c:axId val="95584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9813"/>
        <c:crossesAt val="0"/>
        <c:auto val="1"/>
        <c:lblAlgn val="ctr"/>
        <c:lblOffset val="100"/>
        <c:noMultiLvlLbl val="0"/>
      </c:catAx>
      <c:valAx>
        <c:axId val="9459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84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940081"/>
        <c:axId val="89968385"/>
      </c:lineChart>
      <c:catAx>
        <c:axId val="27940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68385"/>
        <c:crossesAt val="0"/>
        <c:auto val="1"/>
        <c:lblAlgn val="ctr"/>
        <c:lblOffset val="100"/>
        <c:noMultiLvlLbl val="0"/>
      </c:catAx>
      <c:valAx>
        <c:axId val="89968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40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552427"/>
        <c:axId val="40667136"/>
      </c:lineChart>
      <c:catAx>
        <c:axId val="64552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67136"/>
        <c:crossesAt val="0"/>
        <c:auto val="1"/>
        <c:lblAlgn val="ctr"/>
        <c:lblOffset val="100"/>
        <c:noMultiLvlLbl val="0"/>
      </c:catAx>
      <c:valAx>
        <c:axId val="40667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52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256237"/>
        <c:axId val="36594844"/>
      </c:lineChart>
      <c:catAx>
        <c:axId val="41256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94844"/>
        <c:crossesAt val="0"/>
        <c:auto val="1"/>
        <c:lblAlgn val="ctr"/>
        <c:lblOffset val="100"/>
        <c:noMultiLvlLbl val="0"/>
      </c:catAx>
      <c:valAx>
        <c:axId val="36594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56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091659"/>
        <c:axId val="67889310"/>
      </c:lineChart>
      <c:catAx>
        <c:axId val="65091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89310"/>
        <c:crossesAt val="0"/>
        <c:auto val="1"/>
        <c:lblAlgn val="ctr"/>
        <c:lblOffset val="100"/>
        <c:noMultiLvlLbl val="0"/>
      </c:catAx>
      <c:valAx>
        <c:axId val="67889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91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376405"/>
        <c:axId val="81731861"/>
      </c:lineChart>
      <c:catAx>
        <c:axId val="57376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31861"/>
        <c:crossesAt val="0"/>
        <c:auto val="1"/>
        <c:lblAlgn val="ctr"/>
        <c:lblOffset val="100"/>
        <c:noMultiLvlLbl val="0"/>
      </c:catAx>
      <c:valAx>
        <c:axId val="81731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76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803571"/>
        <c:axId val="15091780"/>
      </c:lineChart>
      <c:catAx>
        <c:axId val="53803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91780"/>
        <c:crossesAt val="0"/>
        <c:auto val="1"/>
        <c:lblAlgn val="ctr"/>
        <c:lblOffset val="100"/>
        <c:noMultiLvlLbl val="0"/>
      </c:catAx>
      <c:valAx>
        <c:axId val="15091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03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