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18071"/>
        <c:axId val="2777805"/>
      </c:scatterChart>
      <c:valAx>
        <c:axId val="57818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805"/>
        <c:crossesAt val="0"/>
        <c:crossBetween val="midCat"/>
      </c:valAx>
      <c:valAx>
        <c:axId val="2777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8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772861"/>
        <c:axId val="30786927"/>
      </c:scatterChart>
      <c:valAx>
        <c:axId val="1177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6927"/>
        <c:crossesAt val="0"/>
        <c:crossBetween val="midCat"/>
      </c:valAx>
      <c:valAx>
        <c:axId val="3078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2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