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3424"/>
        <c:axId val="10941072"/>
      </c:lineChart>
      <c:catAx>
        <c:axId val="275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072"/>
        <c:crossesAt val="0"/>
        <c:auto val="1"/>
        <c:lblAlgn val="ctr"/>
        <c:lblOffset val="100"/>
        <c:noMultiLvlLbl val="0"/>
      </c:catAx>
      <c:valAx>
        <c:axId val="1094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3605"/>
        <c:axId val="19644092"/>
      </c:lineChart>
      <c:catAx>
        <c:axId val="698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092"/>
        <c:crossesAt val="0"/>
        <c:auto val="1"/>
        <c:lblAlgn val="ctr"/>
        <c:lblOffset val="100"/>
        <c:noMultiLvlLbl val="0"/>
      </c:catAx>
      <c:valAx>
        <c:axId val="1964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05689"/>
        <c:axId val="13586906"/>
      </c:barChart>
      <c:catAx>
        <c:axId val="276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6906"/>
        <c:crossesAt val="0"/>
        <c:auto val="1"/>
        <c:lblAlgn val="ctr"/>
        <c:lblOffset val="100"/>
        <c:noMultiLvlLbl val="0"/>
      </c:catAx>
      <c:valAx>
        <c:axId val="1358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13684"/>
        <c:axId val="39864884"/>
        <c:axId val="50078031"/>
      </c:bar3DChart>
      <c:catAx>
        <c:axId val="527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4884"/>
        <c:crossesAt val="0"/>
        <c:auto val="1"/>
        <c:lblAlgn val="ctr"/>
        <c:lblOffset val="100"/>
        <c:noMultiLvlLbl val="0"/>
      </c:catAx>
      <c:valAx>
        <c:axId val="3986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3684"/>
        <c:crossesAt val="1"/>
        <c:crossBetween val="midCat"/>
      </c:valAx>
      <c:serAx>
        <c:axId val="500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48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12935"/>
        <c:axId val="5422178"/>
      </c:scatterChart>
      <c:valAx>
        <c:axId val="730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78"/>
        <c:crossesAt val="0"/>
        <c:crossBetween val="midCat"/>
      </c:valAx>
      <c:valAx>
        <c:axId val="542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2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07691"/>
        <c:axId val="33413227"/>
      </c:scatterChart>
      <c:valAx>
        <c:axId val="61707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3227"/>
        <c:crossesAt val="0"/>
        <c:crossBetween val="midCat"/>
        <c:majorUnit val="30"/>
        <c:minorUnit val="30"/>
      </c:valAx>
      <c:valAx>
        <c:axId val="33413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07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22329"/>
        <c:axId val="84369135"/>
      </c:scatterChart>
      <c:valAx>
        <c:axId val="34122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9135"/>
        <c:crossesAt val="0"/>
        <c:crossBetween val="midCat"/>
        <c:majorUnit val="30"/>
        <c:minorUnit val="30"/>
      </c:valAx>
      <c:valAx>
        <c:axId val="84369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2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