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539653"/>
        <c:axId val="85612827"/>
      </c:barChart>
      <c:catAx>
        <c:axId val="435396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12827"/>
        <c:auto val="1"/>
        <c:lblAlgn val="ctr"/>
        <c:lblOffset val="100"/>
        <c:noMultiLvlLbl val="0"/>
      </c:catAx>
      <c:valAx>
        <c:axId val="85612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396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924333"/>
        <c:axId val="57723129"/>
      </c:barChart>
      <c:catAx>
        <c:axId val="869243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23129"/>
        <c:auto val="1"/>
        <c:lblAlgn val="ctr"/>
        <c:lblOffset val="100"/>
        <c:noMultiLvlLbl val="0"/>
      </c:catAx>
      <c:valAx>
        <c:axId val="57723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243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390882"/>
        <c:axId val="44054686"/>
      </c:barChart>
      <c:catAx>
        <c:axId val="48390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54686"/>
        <c:auto val="1"/>
        <c:lblAlgn val="ctr"/>
        <c:lblOffset val="100"/>
        <c:noMultiLvlLbl val="0"/>
      </c:catAx>
      <c:valAx>
        <c:axId val="44054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908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530107"/>
        <c:axId val="85340561"/>
      </c:barChart>
      <c:catAx>
        <c:axId val="92530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40561"/>
        <c:auto val="1"/>
        <c:lblAlgn val="ctr"/>
        <c:lblOffset val="100"/>
        <c:noMultiLvlLbl val="0"/>
      </c:catAx>
      <c:valAx>
        <c:axId val="85340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301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