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0715"/>
        <c:axId val="45334962"/>
      </c:scatterChart>
      <c:valAx>
        <c:axId val="21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962"/>
        <c:crossesAt val="0"/>
        <c:crossBetween val="midCat"/>
      </c:valAx>
      <c:valAx>
        <c:axId val="453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8115"/>
        <c:axId val="25063172"/>
      </c:lineChart>
      <c:catAx>
        <c:axId val="404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172"/>
        <c:crossesAt val="0"/>
        <c:auto val="1"/>
        <c:lblAlgn val="ctr"/>
        <c:lblOffset val="100"/>
        <c:noMultiLvlLbl val="0"/>
      </c:catAx>
      <c:valAx>
        <c:axId val="250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