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140494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140507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