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566625"/>
        <c:axId val="51971264"/>
      </c:lineChart>
      <c:catAx>
        <c:axId val="52566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71264"/>
        <c:crossesAt val="0"/>
        <c:auto val="1"/>
        <c:lblAlgn val="ctr"/>
        <c:lblOffset val="100"/>
        <c:noMultiLvlLbl val="0"/>
      </c:catAx>
      <c:valAx>
        <c:axId val="51971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66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395922"/>
        <c:axId val="65084838"/>
      </c:lineChart>
      <c:catAx>
        <c:axId val="90395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84838"/>
        <c:crossesAt val="0"/>
        <c:auto val="1"/>
        <c:lblAlgn val="ctr"/>
        <c:lblOffset val="100"/>
        <c:noMultiLvlLbl val="0"/>
      </c:catAx>
      <c:valAx>
        <c:axId val="65084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95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119698"/>
        <c:axId val="85495639"/>
      </c:lineChart>
      <c:catAx>
        <c:axId val="58119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95639"/>
        <c:crossesAt val="0"/>
        <c:auto val="1"/>
        <c:lblAlgn val="ctr"/>
        <c:lblOffset val="100"/>
        <c:noMultiLvlLbl val="0"/>
      </c:catAx>
      <c:valAx>
        <c:axId val="85495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19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642157"/>
        <c:axId val="77095653"/>
      </c:lineChart>
      <c:catAx>
        <c:axId val="12642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95653"/>
        <c:crossesAt val="0"/>
        <c:auto val="1"/>
        <c:lblAlgn val="ctr"/>
        <c:lblOffset val="100"/>
        <c:noMultiLvlLbl val="0"/>
      </c:catAx>
      <c:valAx>
        <c:axId val="77095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42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215511"/>
        <c:axId val="67261657"/>
      </c:lineChart>
      <c:catAx>
        <c:axId val="99215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61657"/>
        <c:crossesAt val="0"/>
        <c:auto val="1"/>
        <c:lblAlgn val="ctr"/>
        <c:lblOffset val="100"/>
        <c:noMultiLvlLbl val="0"/>
      </c:catAx>
      <c:valAx>
        <c:axId val="67261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15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508358"/>
        <c:axId val="6896529"/>
      </c:lineChart>
      <c:catAx>
        <c:axId val="59508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6529"/>
        <c:crossesAt val="0"/>
        <c:auto val="1"/>
        <c:lblAlgn val="ctr"/>
        <c:lblOffset val="100"/>
        <c:noMultiLvlLbl val="0"/>
      </c:catAx>
      <c:valAx>
        <c:axId val="6896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08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974214"/>
        <c:axId val="1152390"/>
      </c:lineChart>
      <c:catAx>
        <c:axId val="91974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2390"/>
        <c:crossesAt val="0"/>
        <c:auto val="1"/>
        <c:lblAlgn val="ctr"/>
        <c:lblOffset val="100"/>
        <c:noMultiLvlLbl val="0"/>
      </c:catAx>
      <c:valAx>
        <c:axId val="1152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74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838495"/>
        <c:axId val="36227074"/>
      </c:lineChart>
      <c:catAx>
        <c:axId val="33838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27074"/>
        <c:crossesAt val="0"/>
        <c:auto val="1"/>
        <c:lblAlgn val="ctr"/>
        <c:lblOffset val="100"/>
        <c:noMultiLvlLbl val="0"/>
      </c:catAx>
      <c:valAx>
        <c:axId val="36227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38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357870"/>
        <c:axId val="24314145"/>
      </c:lineChart>
      <c:catAx>
        <c:axId val="88357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14145"/>
        <c:crossesAt val="0"/>
        <c:auto val="1"/>
        <c:lblAlgn val="ctr"/>
        <c:lblOffset val="100"/>
        <c:noMultiLvlLbl val="0"/>
      </c:catAx>
      <c:valAx>
        <c:axId val="24314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57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508878"/>
        <c:axId val="33379064"/>
      </c:lineChart>
      <c:catAx>
        <c:axId val="71508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79064"/>
        <c:crossesAt val="0"/>
        <c:auto val="1"/>
        <c:lblAlgn val="ctr"/>
        <c:lblOffset val="100"/>
        <c:noMultiLvlLbl val="0"/>
      </c:catAx>
      <c:valAx>
        <c:axId val="33379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08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