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428095"/>
        <c:axId val="4447683"/>
      </c:scatterChart>
      <c:valAx>
        <c:axId val="62428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7683"/>
        <c:crossesAt val="0"/>
        <c:crossBetween val="midCat"/>
      </c:valAx>
      <c:valAx>
        <c:axId val="4447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280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836456"/>
        <c:axId val="10065738"/>
      </c:scatterChart>
      <c:valAx>
        <c:axId val="37836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65738"/>
        <c:crossesAt val="0"/>
        <c:crossBetween val="midCat"/>
      </c:valAx>
      <c:valAx>
        <c:axId val="10065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364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