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54382"/>
        <c:axId val="5756772"/>
      </c:lineChart>
      <c:catAx>
        <c:axId val="7275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772"/>
        <c:crossesAt val="0"/>
        <c:auto val="1"/>
        <c:lblAlgn val="ctr"/>
        <c:lblOffset val="100"/>
        <c:noMultiLvlLbl val="0"/>
      </c:catAx>
      <c:valAx>
        <c:axId val="5756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4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60364"/>
        <c:axId val="29114422"/>
      </c:lineChart>
      <c:catAx>
        <c:axId val="7186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4422"/>
        <c:crossesAt val="0"/>
        <c:auto val="1"/>
        <c:lblAlgn val="ctr"/>
        <c:lblOffset val="100"/>
        <c:noMultiLvlLbl val="0"/>
      </c:catAx>
      <c:valAx>
        <c:axId val="29114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0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569423"/>
        <c:axId val="99052150"/>
      </c:barChart>
      <c:catAx>
        <c:axId val="7156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2150"/>
        <c:crossesAt val="0"/>
        <c:auto val="1"/>
        <c:lblAlgn val="ctr"/>
        <c:lblOffset val="100"/>
        <c:noMultiLvlLbl val="0"/>
      </c:catAx>
      <c:valAx>
        <c:axId val="99052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9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649082"/>
        <c:axId val="17312246"/>
        <c:axId val="56142501"/>
      </c:bar3DChart>
      <c:catAx>
        <c:axId val="1664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2246"/>
        <c:crossesAt val="0"/>
        <c:auto val="1"/>
        <c:lblAlgn val="ctr"/>
        <c:lblOffset val="100"/>
        <c:noMultiLvlLbl val="0"/>
      </c:catAx>
      <c:valAx>
        <c:axId val="1731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49082"/>
        <c:crossesAt val="1"/>
        <c:crossBetween val="midCat"/>
      </c:valAx>
      <c:serAx>
        <c:axId val="5614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22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262533"/>
        <c:axId val="13178371"/>
      </c:scatterChart>
      <c:valAx>
        <c:axId val="2026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8371"/>
        <c:crossesAt val="0"/>
        <c:crossBetween val="midCat"/>
      </c:valAx>
      <c:valAx>
        <c:axId val="13178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25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608885"/>
        <c:axId val="34360335"/>
      </c:scatterChart>
      <c:valAx>
        <c:axId val="976088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0335"/>
        <c:crossesAt val="0"/>
        <c:crossBetween val="midCat"/>
        <c:majorUnit val="30"/>
        <c:minorUnit val="30"/>
      </c:valAx>
      <c:valAx>
        <c:axId val="34360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088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977334"/>
        <c:axId val="67490274"/>
      </c:scatterChart>
      <c:valAx>
        <c:axId val="549773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0274"/>
        <c:crossesAt val="0"/>
        <c:crossBetween val="midCat"/>
        <c:majorUnit val="30"/>
        <c:minorUnit val="30"/>
      </c:valAx>
      <c:valAx>
        <c:axId val="67490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773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