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169383"/>
        <c:axId val="62028275"/>
      </c:barChart>
      <c:catAx>
        <c:axId val="56169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28275"/>
        <c:auto val="1"/>
        <c:lblAlgn val="ctr"/>
        <c:lblOffset val="100"/>
        <c:noMultiLvlLbl val="0"/>
      </c:catAx>
      <c:valAx>
        <c:axId val="62028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9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65017"/>
        <c:axId val="40792131"/>
      </c:barChart>
      <c:catAx>
        <c:axId val="6056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2131"/>
        <c:auto val="1"/>
        <c:lblAlgn val="ctr"/>
        <c:lblOffset val="100"/>
        <c:noMultiLvlLbl val="0"/>
      </c:catAx>
      <c:valAx>
        <c:axId val="40792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13319"/>
        <c:axId val="36188521"/>
      </c:barChart>
      <c:catAx>
        <c:axId val="55313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8521"/>
        <c:auto val="1"/>
        <c:lblAlgn val="ctr"/>
        <c:lblOffset val="100"/>
        <c:noMultiLvlLbl val="0"/>
      </c:catAx>
      <c:valAx>
        <c:axId val="36188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3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43368"/>
        <c:axId val="83872484"/>
      </c:barChart>
      <c:catAx>
        <c:axId val="63743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2484"/>
        <c:auto val="1"/>
        <c:lblAlgn val="ctr"/>
        <c:lblOffset val="100"/>
        <c:noMultiLvlLbl val="0"/>
      </c:catAx>
      <c:valAx>
        <c:axId val="8387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3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