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133523"/>
        <c:axId val="35106540"/>
      </c:scatterChart>
      <c:valAx>
        <c:axId val="5813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540"/>
        <c:crossesAt val="0"/>
        <c:crossBetween val="midCat"/>
      </c:valAx>
      <c:valAx>
        <c:axId val="351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4181"/>
        <c:axId val="56477227"/>
      </c:lineChart>
      <c:catAx>
        <c:axId val="2602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227"/>
        <c:crossesAt val="0"/>
        <c:auto val="1"/>
        <c:lblAlgn val="ctr"/>
        <c:lblOffset val="100"/>
        <c:noMultiLvlLbl val="0"/>
      </c:catAx>
      <c:valAx>
        <c:axId val="564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