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280707"/>
        <c:axId val="45302926"/>
      </c:scatterChart>
      <c:valAx>
        <c:axId val="1228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926"/>
        <c:crossesAt val="0"/>
        <c:crossBetween val="midCat"/>
      </c:valAx>
      <c:valAx>
        <c:axId val="453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349902"/>
        <c:axId val="85315046"/>
      </c:barChart>
      <c:catAx>
        <c:axId val="1834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046"/>
        <c:crossesAt val="0"/>
        <c:auto val="1"/>
        <c:lblAlgn val="ctr"/>
        <c:lblOffset val="100"/>
        <c:noMultiLvlLbl val="0"/>
      </c:catAx>
      <c:valAx>
        <c:axId val="853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53662"/>
        <c:axId val="22496881"/>
      </c:barChart>
      <c:catAx>
        <c:axId val="702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881"/>
        <c:crossesAt val="0"/>
        <c:auto val="1"/>
        <c:lblAlgn val="ctr"/>
        <c:lblOffset val="100"/>
        <c:noMultiLvlLbl val="0"/>
      </c:catAx>
      <c:valAx>
        <c:axId val="224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13403"/>
        <c:axId val="54446702"/>
      </c:barChart>
      <c:catAx>
        <c:axId val="2571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702"/>
        <c:crossesAt val="0"/>
        <c:auto val="1"/>
        <c:lblAlgn val="ctr"/>
        <c:lblOffset val="100"/>
        <c:noMultiLvlLbl val="0"/>
      </c:catAx>
      <c:valAx>
        <c:axId val="544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075316"/>
        <c:axId val="6178839"/>
      </c:areaChart>
      <c:catAx>
        <c:axId val="4407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39"/>
        <c:crossesAt val="0"/>
        <c:auto val="1"/>
        <c:lblAlgn val="ctr"/>
        <c:lblOffset val="100"/>
        <c:noMultiLvlLbl val="0"/>
      </c:catAx>
      <c:valAx>
        <c:axId val="61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774082"/>
        <c:axId val="99144706"/>
      </c:areaChart>
      <c:catAx>
        <c:axId val="887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706"/>
        <c:crossesAt val="0"/>
        <c:auto val="1"/>
        <c:lblAlgn val="ctr"/>
        <c:lblOffset val="100"/>
        <c:noMultiLvlLbl val="0"/>
      </c:catAx>
      <c:valAx>
        <c:axId val="991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71048"/>
        <c:axId val="52787355"/>
      </c:areaChart>
      <c:catAx>
        <c:axId val="3837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355"/>
        <c:crossesAt val="0"/>
        <c:auto val="1"/>
        <c:lblAlgn val="ctr"/>
        <c:lblOffset val="100"/>
        <c:noMultiLvlLbl val="0"/>
      </c:catAx>
      <c:valAx>
        <c:axId val="527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5647"/>
        <c:axId val="46749032"/>
      </c:lineChart>
      <c:catAx>
        <c:axId val="5442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032"/>
        <c:crossesAt val="0"/>
        <c:auto val="1"/>
        <c:lblAlgn val="ctr"/>
        <c:lblOffset val="100"/>
        <c:noMultiLvlLbl val="0"/>
      </c:catAx>
      <c:valAx>
        <c:axId val="467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1790"/>
        <c:axId val="67857531"/>
      </c:lineChart>
      <c:catAx>
        <c:axId val="9707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531"/>
        <c:crossesAt val="0"/>
        <c:auto val="1"/>
        <c:lblAlgn val="ctr"/>
        <c:lblOffset val="100"/>
        <c:noMultiLvlLbl val="0"/>
      </c:catAx>
      <c:valAx>
        <c:axId val="678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6143"/>
        <c:axId val="68911252"/>
      </c:lineChart>
      <c:catAx>
        <c:axId val="8373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252"/>
        <c:crossesAt val="0"/>
        <c:auto val="1"/>
        <c:lblAlgn val="ctr"/>
        <c:lblOffset val="100"/>
        <c:noMultiLvlLbl val="0"/>
      </c:catAx>
      <c:valAx>
        <c:axId val="689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365628"/>
        <c:axId val="83552608"/>
      </c:scatterChart>
      <c:valAx>
        <c:axId val="133656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608"/>
        <c:crossesAt val="0"/>
        <c:crossBetween val="midCat"/>
      </c:valAx>
      <c:valAx>
        <c:axId val="835526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80647"/>
        <c:axId val="16057861"/>
      </c:radarChart>
      <c:catAx>
        <c:axId val="82680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861"/>
        <c:crossesAt val="0"/>
        <c:auto val="1"/>
        <c:lblAlgn val="ctr"/>
        <c:lblOffset val="100"/>
        <c:noMultiLvlLbl val="0"/>
      </c:catAx>
      <c:valAx>
        <c:axId val="16057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71059"/>
        <c:axId val="75732771"/>
      </c:radarChart>
      <c:catAx>
        <c:axId val="82571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771"/>
        <c:crossesAt val="0"/>
        <c:auto val="1"/>
        <c:lblAlgn val="ctr"/>
        <c:lblOffset val="100"/>
        <c:noMultiLvlLbl val="0"/>
      </c:catAx>
      <c:valAx>
        <c:axId val="75732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10284"/>
        <c:axId val="45571665"/>
      </c:radarChart>
      <c:catAx>
        <c:axId val="48610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665"/>
        <c:crossesAt val="0"/>
        <c:auto val="1"/>
        <c:lblAlgn val="ctr"/>
        <c:lblOffset val="100"/>
        <c:noMultiLvlLbl val="0"/>
      </c:catAx>
      <c:valAx>
        <c:axId val="45571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9433"/>
        <c:axId val="74936358"/>
      </c:lineChart>
      <c:catAx>
        <c:axId val="3061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358"/>
        <c:crossesAt val="0"/>
        <c:auto val="1"/>
        <c:lblAlgn val="ctr"/>
        <c:lblOffset val="100"/>
        <c:noMultiLvlLbl val="0"/>
      </c:catAx>
      <c:valAx>
        <c:axId val="74936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72871"/>
        <c:axId val="74191931"/>
      </c:bubbleChart>
      <c:valAx>
        <c:axId val="3267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931"/>
        <c:crossesAt val="0"/>
        <c:crossBetween val="midCat"/>
      </c:valAx>
      <c:valAx>
        <c:axId val="741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9504"/>
        <c:axId val="21023112"/>
      </c:lineChart>
      <c:catAx>
        <c:axId val="987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112"/>
        <c:crossesAt val="0"/>
        <c:auto val="1"/>
        <c:lblAlgn val="ctr"/>
        <c:lblOffset val="100"/>
        <c:noMultiLvlLbl val="0"/>
      </c:catAx>
      <c:valAx>
        <c:axId val="2102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1526"/>
        <c:axId val="34903470"/>
      </c:lineChart>
      <c:catAx>
        <c:axId val="327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470"/>
        <c:crossesAt val="0"/>
        <c:auto val="1"/>
        <c:lblAlgn val="ctr"/>
        <c:lblOffset val="100"/>
        <c:noMultiLvlLbl val="0"/>
      </c:catAx>
      <c:valAx>
        <c:axId val="34903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5310"/>
        <c:axId val="27464591"/>
      </c:lineChart>
      <c:catAx>
        <c:axId val="6219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591"/>
        <c:crossesAt val="0"/>
        <c:auto val="1"/>
        <c:lblAlgn val="ctr"/>
        <c:lblOffset val="100"/>
        <c:noMultiLvlLbl val="0"/>
      </c:catAx>
      <c:valAx>
        <c:axId val="274645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3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2323"/>
        <c:axId val="80625209"/>
      </c:lineChart>
      <c:catAx>
        <c:axId val="2877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209"/>
        <c:crossesAt val="0"/>
        <c:auto val="1"/>
        <c:lblAlgn val="ctr"/>
        <c:lblOffset val="100"/>
        <c:noMultiLvlLbl val="0"/>
      </c:catAx>
      <c:valAx>
        <c:axId val="80625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3602"/>
        <c:axId val="1134560"/>
      </c:lineChart>
      <c:catAx>
        <c:axId val="2927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60"/>
        <c:crossesAt val="0"/>
        <c:auto val="1"/>
        <c:lblAlgn val="ctr"/>
        <c:lblOffset val="100"/>
        <c:noMultiLvlLbl val="0"/>
      </c:catAx>
      <c:valAx>
        <c:axId val="1134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6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6809"/>
        <c:axId val="17468683"/>
      </c:lineChart>
      <c:catAx>
        <c:axId val="3398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683"/>
        <c:crossesAt val="0"/>
        <c:auto val="1"/>
        <c:lblAlgn val="ctr"/>
        <c:lblOffset val="100"/>
        <c:noMultiLvlLbl val="0"/>
      </c:catAx>
      <c:valAx>
        <c:axId val="17468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5780"/>
        <c:axId val="26547735"/>
      </c:lineChart>
      <c:catAx>
        <c:axId val="7593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735"/>
        <c:crossesAt val="0"/>
        <c:auto val="1"/>
        <c:lblAlgn val="ctr"/>
        <c:lblOffset val="100"/>
        <c:noMultiLvlLbl val="0"/>
      </c:catAx>
      <c:valAx>
        <c:axId val="26547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7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341"/>
        <c:axId val="11514620"/>
      </c:lineChart>
      <c:catAx>
        <c:axId val="149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620"/>
        <c:crossesAt val="0"/>
        <c:auto val="1"/>
        <c:lblAlgn val="ctr"/>
        <c:lblOffset val="100"/>
        <c:noMultiLvlLbl val="0"/>
      </c:catAx>
      <c:valAx>
        <c:axId val="11514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14574"/>
        <c:axId val="63875410"/>
      </c:barChart>
      <c:catAx>
        <c:axId val="550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410"/>
        <c:auto val="1"/>
        <c:lblAlgn val="ctr"/>
        <c:lblOffset val="100"/>
        <c:noMultiLvlLbl val="0"/>
      </c:catAx>
      <c:valAx>
        <c:axId val="63875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9819"/>
        <c:axId val="18059497"/>
      </c:bubbleChart>
      <c:valAx>
        <c:axId val="35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497"/>
        <c:crossesAt val="0"/>
        <c:crossBetween val="midCat"/>
      </c:valAx>
      <c:valAx>
        <c:axId val="180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785446"/>
        <c:axId val="74147677"/>
      </c:areaChart>
      <c:catAx>
        <c:axId val="7478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677"/>
        <c:auto val="1"/>
        <c:lblAlgn val="ctr"/>
        <c:lblOffset val="100"/>
        <c:noMultiLvlLbl val="0"/>
      </c:catAx>
      <c:valAx>
        <c:axId val="74147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409084"/>
        <c:axId val="89524635"/>
      </c:radarChart>
      <c:catAx>
        <c:axId val="274090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24635"/>
        <c:auto val="1"/>
        <c:lblAlgn val="ctr"/>
        <c:lblOffset val="100"/>
        <c:noMultiLvlLbl val="0"/>
      </c:catAx>
      <c:valAx>
        <c:axId val="89524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8016"/>
        <c:axId val="71622238"/>
      </c:lineChart>
      <c:catAx>
        <c:axId val="3448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238"/>
        <c:auto val="1"/>
        <c:lblAlgn val="ctr"/>
        <c:lblOffset val="100"/>
        <c:noMultiLvlLbl val="0"/>
      </c:catAx>
      <c:valAx>
        <c:axId val="71622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944422"/>
        <c:axId val="80236270"/>
      </c:bubbleChart>
      <c:valAx>
        <c:axId val="149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270"/>
        <c:crossesAt val="0"/>
        <c:crossBetween val="midCat"/>
      </c:valAx>
      <c:valAx>
        <c:axId val="802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511594"/>
        <c:axId val="53339282"/>
      </c:scatterChart>
      <c:valAx>
        <c:axId val="9851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282"/>
        <c:crossesAt val="0"/>
        <c:crossBetween val="midCat"/>
      </c:valAx>
      <c:valAx>
        <c:axId val="53339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0594"/>
        <c:axId val="39915726"/>
      </c:lineChart>
      <c:catAx>
        <c:axId val="1502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726"/>
        <c:crossesAt val="0"/>
        <c:auto val="1"/>
        <c:lblAlgn val="ctr"/>
        <c:lblOffset val="100"/>
        <c:noMultiLvlLbl val="0"/>
      </c:catAx>
      <c:valAx>
        <c:axId val="3991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756345"/>
        <c:axId val="48796565"/>
      </c:barChart>
      <c:catAx>
        <c:axId val="6975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565"/>
        <c:crossesAt val="0"/>
        <c:auto val="1"/>
        <c:lblAlgn val="ctr"/>
        <c:lblOffset val="100"/>
        <c:noMultiLvlLbl val="0"/>
      </c:catAx>
      <c:valAx>
        <c:axId val="4879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409133"/>
        <c:axId val="79506244"/>
      </c:areaChart>
      <c:catAx>
        <c:axId val="9040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244"/>
        <c:crossesAt val="0"/>
        <c:auto val="1"/>
        <c:lblAlgn val="ctr"/>
        <c:lblOffset val="100"/>
        <c:noMultiLvlLbl val="0"/>
      </c:catAx>
      <c:valAx>
        <c:axId val="79506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860124"/>
        <c:axId val="8584771"/>
      </c:barChart>
      <c:catAx>
        <c:axId val="868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71"/>
        <c:crossesAt val="0"/>
        <c:auto val="1"/>
        <c:lblAlgn val="ctr"/>
        <c:lblOffset val="100"/>
        <c:noMultiLvlLbl val="0"/>
      </c:catAx>
      <c:valAx>
        <c:axId val="85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88888"/>
        <c:axId val="43610292"/>
      </c:bubbleChart>
      <c:valAx>
        <c:axId val="2338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292"/>
        <c:crossesAt val="0"/>
        <c:crossBetween val="midCat"/>
      </c:valAx>
      <c:valAx>
        <c:axId val="436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66807"/>
        <c:axId val="68208301"/>
      </c:bubbleChart>
      <c:valAx>
        <c:axId val="947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301"/>
        <c:crossesAt val="0"/>
        <c:crossBetween val="midCat"/>
      </c:valAx>
      <c:valAx>
        <c:axId val="682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21295"/>
        <c:axId val="46497997"/>
      </c:barChart>
      <c:catAx>
        <c:axId val="5252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97"/>
        <c:crossesAt val="0"/>
        <c:auto val="1"/>
        <c:lblAlgn val="ctr"/>
        <c:lblOffset val="100"/>
        <c:noMultiLvlLbl val="0"/>
      </c:catAx>
      <c:valAx>
        <c:axId val="464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54462"/>
        <c:axId val="76353984"/>
      </c:barChart>
      <c:catAx>
        <c:axId val="90054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984"/>
        <c:crossesAt val="0"/>
        <c:auto val="1"/>
        <c:lblAlgn val="ctr"/>
        <c:lblOffset val="100"/>
        <c:noMultiLvlLbl val="0"/>
      </c:catAx>
      <c:valAx>
        <c:axId val="763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71493"/>
        <c:axId val="72699373"/>
      </c:barChart>
      <c:catAx>
        <c:axId val="244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373"/>
        <c:crossesAt val="0"/>
        <c:auto val="1"/>
        <c:lblAlgn val="ctr"/>
        <c:lblOffset val="100"/>
        <c:noMultiLvlLbl val="0"/>
      </c:catAx>
      <c:valAx>
        <c:axId val="726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