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22198"/>
        <c:axId val="36366410"/>
      </c:barChart>
      <c:catAx>
        <c:axId val="9182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410"/>
        <c:auto val="1"/>
        <c:lblAlgn val="ctr"/>
        <c:lblOffset val="100"/>
        <c:noMultiLvlLbl val="0"/>
      </c:catAx>
      <c:valAx>
        <c:axId val="363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0188"/>
        <c:axId val="55580285"/>
      </c:barChart>
      <c:catAx>
        <c:axId val="790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285"/>
        <c:auto val="1"/>
        <c:lblAlgn val="ctr"/>
        <c:lblOffset val="100"/>
        <c:noMultiLvlLbl val="0"/>
      </c:catAx>
      <c:valAx>
        <c:axId val="555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93941"/>
        <c:axId val="97524361"/>
      </c:barChart>
      <c:catAx>
        <c:axId val="1249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361"/>
        <c:auto val="1"/>
        <c:lblAlgn val="ctr"/>
        <c:lblOffset val="100"/>
        <c:noMultiLvlLbl val="0"/>
      </c:catAx>
      <c:valAx>
        <c:axId val="9752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00764"/>
        <c:axId val="92836217"/>
      </c:barChart>
      <c:catAx>
        <c:axId val="9890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217"/>
        <c:auto val="1"/>
        <c:lblAlgn val="ctr"/>
        <c:lblOffset val="100"/>
        <c:noMultiLvlLbl val="0"/>
      </c:catAx>
      <c:valAx>
        <c:axId val="928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754"/>
        <c:axId val="96591226"/>
      </c:barChart>
      <c:catAx>
        <c:axId val="37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226"/>
        <c:auto val="1"/>
        <c:lblAlgn val="ctr"/>
        <c:lblOffset val="100"/>
        <c:noMultiLvlLbl val="0"/>
      </c:catAx>
      <c:valAx>
        <c:axId val="965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44626"/>
        <c:axId val="85683873"/>
      </c:barChart>
      <c:catAx>
        <c:axId val="827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873"/>
        <c:auto val="1"/>
        <c:lblAlgn val="ctr"/>
        <c:lblOffset val="100"/>
        <c:noMultiLvlLbl val="0"/>
      </c:catAx>
      <c:valAx>
        <c:axId val="856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75769"/>
        <c:axId val="16914013"/>
      </c:barChart>
      <c:catAx>
        <c:axId val="7817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013"/>
        <c:auto val="1"/>
        <c:lblAlgn val="ctr"/>
        <c:lblOffset val="100"/>
        <c:noMultiLvlLbl val="0"/>
      </c:catAx>
      <c:valAx>
        <c:axId val="169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33642"/>
        <c:axId val="82097854"/>
      </c:barChart>
      <c:catAx>
        <c:axId val="694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854"/>
        <c:auto val="1"/>
        <c:lblAlgn val="ctr"/>
        <c:lblOffset val="100"/>
        <c:noMultiLvlLbl val="0"/>
      </c:catAx>
      <c:valAx>
        <c:axId val="820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86869"/>
        <c:axId val="54762523"/>
      </c:barChart>
      <c:catAx>
        <c:axId val="856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523"/>
        <c:auto val="1"/>
        <c:lblAlgn val="ctr"/>
        <c:lblOffset val="100"/>
        <c:noMultiLvlLbl val="0"/>
      </c:catAx>
      <c:valAx>
        <c:axId val="547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381"/>
        <c:axId val="25818598"/>
      </c:barChart>
      <c:catAx>
        <c:axId val="75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598"/>
        <c:auto val="1"/>
        <c:lblAlgn val="ctr"/>
        <c:lblOffset val="100"/>
        <c:noMultiLvlLbl val="0"/>
      </c:catAx>
      <c:valAx>
        <c:axId val="258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96335"/>
        <c:axId val="35738661"/>
      </c:barChart>
      <c:catAx>
        <c:axId val="567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661"/>
        <c:auto val="1"/>
        <c:lblAlgn val="ctr"/>
        <c:lblOffset val="100"/>
        <c:noMultiLvlLbl val="0"/>
      </c:catAx>
      <c:valAx>
        <c:axId val="357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9735"/>
        <c:axId val="31935056"/>
      </c:barChart>
      <c:catAx>
        <c:axId val="349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056"/>
        <c:auto val="1"/>
        <c:lblAlgn val="ctr"/>
        <c:lblOffset val="100"/>
        <c:noMultiLvlLbl val="0"/>
      </c:catAx>
      <c:valAx>
        <c:axId val="319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37190"/>
        <c:axId val="2376008"/>
      </c:barChart>
      <c:catAx>
        <c:axId val="710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08"/>
        <c:auto val="1"/>
        <c:lblAlgn val="ctr"/>
        <c:lblOffset val="100"/>
        <c:noMultiLvlLbl val="0"/>
      </c:catAx>
      <c:valAx>
        <c:axId val="23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82320"/>
        <c:axId val="57525358"/>
      </c:barChart>
      <c:catAx>
        <c:axId val="316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358"/>
        <c:auto val="1"/>
        <c:lblAlgn val="ctr"/>
        <c:lblOffset val="100"/>
        <c:noMultiLvlLbl val="0"/>
      </c:catAx>
      <c:valAx>
        <c:axId val="575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13239"/>
        <c:axId val="26871878"/>
      </c:barChart>
      <c:catAx>
        <c:axId val="873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878"/>
        <c:auto val="1"/>
        <c:lblAlgn val="ctr"/>
        <c:lblOffset val="100"/>
        <c:noMultiLvlLbl val="0"/>
      </c:catAx>
      <c:valAx>
        <c:axId val="268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95863"/>
        <c:axId val="49531844"/>
      </c:barChart>
      <c:catAx>
        <c:axId val="303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44"/>
        <c:auto val="1"/>
        <c:lblAlgn val="ctr"/>
        <c:lblOffset val="100"/>
        <c:noMultiLvlLbl val="0"/>
      </c:catAx>
      <c:valAx>
        <c:axId val="495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67310"/>
        <c:axId val="33475342"/>
      </c:barChart>
      <c:catAx>
        <c:axId val="135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342"/>
        <c:auto val="1"/>
        <c:lblAlgn val="ctr"/>
        <c:lblOffset val="100"/>
        <c:noMultiLvlLbl val="0"/>
      </c:catAx>
      <c:valAx>
        <c:axId val="334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69147"/>
        <c:axId val="79797509"/>
      </c:barChart>
      <c:catAx>
        <c:axId val="875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509"/>
        <c:auto val="1"/>
        <c:lblAlgn val="ctr"/>
        <c:lblOffset val="100"/>
        <c:noMultiLvlLbl val="0"/>
      </c:catAx>
      <c:valAx>
        <c:axId val="7979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