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54111"/>
        <c:axId val="1287729"/>
      </c:scatterChart>
      <c:valAx>
        <c:axId val="2075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29"/>
        <c:crossesAt val="0"/>
        <c:crossBetween val="midCat"/>
      </c:valAx>
      <c:valAx>
        <c:axId val="128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6137"/>
        <c:axId val="10426303"/>
      </c:scatterChart>
      <c:valAx>
        <c:axId val="9892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303"/>
        <c:crossesAt val="0"/>
        <c:crossBetween val="midCat"/>
      </c:valAx>
      <c:valAx>
        <c:axId val="1042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5194"/>
        <c:axId val="51593756"/>
      </c:scatterChart>
      <c:valAx>
        <c:axId val="1433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756"/>
        <c:crossesAt val="0"/>
        <c:crossBetween val="midCat"/>
      </c:valAx>
      <c:valAx>
        <c:axId val="5159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5941"/>
        <c:axId val="22495011"/>
      </c:scatterChart>
      <c:valAx>
        <c:axId val="9291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11"/>
        <c:crossesAt val="0"/>
        <c:crossBetween val="midCat"/>
      </c:valAx>
      <c:valAx>
        <c:axId val="2249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