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3540"/>
        <c:axId val="68284795"/>
      </c:barChart>
      <c:catAx>
        <c:axId val="346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95"/>
        <c:auto val="1"/>
        <c:lblAlgn val="ctr"/>
        <c:lblOffset val="100"/>
        <c:noMultiLvlLbl val="0"/>
      </c:catAx>
      <c:valAx>
        <c:axId val="682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69152"/>
        <c:axId val="93816048"/>
      </c:barChart>
      <c:catAx>
        <c:axId val="742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048"/>
        <c:auto val="1"/>
        <c:lblAlgn val="ctr"/>
        <c:lblOffset val="100"/>
        <c:noMultiLvlLbl val="0"/>
      </c:catAx>
      <c:valAx>
        <c:axId val="938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4716"/>
        <c:axId val="20317431"/>
      </c:barChart>
      <c:catAx>
        <c:axId val="975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31"/>
        <c:auto val="1"/>
        <c:lblAlgn val="ctr"/>
        <c:lblOffset val="100"/>
        <c:noMultiLvlLbl val="0"/>
      </c:catAx>
      <c:valAx>
        <c:axId val="203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35456"/>
        <c:axId val="37148229"/>
      </c:barChart>
      <c:catAx>
        <c:axId val="339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29"/>
        <c:auto val="1"/>
        <c:lblAlgn val="ctr"/>
        <c:lblOffset val="100"/>
        <c:noMultiLvlLbl val="0"/>
      </c:catAx>
      <c:valAx>
        <c:axId val="371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3672"/>
        <c:axId val="3533504"/>
      </c:barChart>
      <c:catAx>
        <c:axId val="582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04"/>
        <c:auto val="1"/>
        <c:lblAlgn val="ctr"/>
        <c:lblOffset val="100"/>
        <c:noMultiLvlLbl val="0"/>
      </c:catAx>
      <c:valAx>
        <c:axId val="35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3751"/>
        <c:axId val="15431864"/>
      </c:barChart>
      <c:catAx>
        <c:axId val="6412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864"/>
        <c:auto val="1"/>
        <c:lblAlgn val="ctr"/>
        <c:lblOffset val="100"/>
        <c:noMultiLvlLbl val="0"/>
      </c:catAx>
      <c:valAx>
        <c:axId val="154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01564"/>
        <c:axId val="72745639"/>
      </c:barChart>
      <c:catAx>
        <c:axId val="311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39"/>
        <c:auto val="1"/>
        <c:lblAlgn val="ctr"/>
        <c:lblOffset val="100"/>
        <c:noMultiLvlLbl val="0"/>
      </c:catAx>
      <c:valAx>
        <c:axId val="727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3936"/>
        <c:axId val="1381424"/>
      </c:barChart>
      <c:catAx>
        <c:axId val="260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24"/>
        <c:auto val="1"/>
        <c:lblAlgn val="ctr"/>
        <c:lblOffset val="100"/>
        <c:noMultiLvlLbl val="0"/>
      </c:catAx>
      <c:valAx>
        <c:axId val="13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4216"/>
        <c:axId val="57918434"/>
      </c:barChart>
      <c:catAx>
        <c:axId val="464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34"/>
        <c:auto val="1"/>
        <c:lblAlgn val="ctr"/>
        <c:lblOffset val="100"/>
        <c:noMultiLvlLbl val="0"/>
      </c:catAx>
      <c:valAx>
        <c:axId val="579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96723"/>
        <c:axId val="73459882"/>
      </c:barChart>
      <c:catAx>
        <c:axId val="2589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82"/>
        <c:auto val="1"/>
        <c:lblAlgn val="ctr"/>
        <c:lblOffset val="100"/>
        <c:noMultiLvlLbl val="0"/>
      </c:catAx>
      <c:valAx>
        <c:axId val="734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4816"/>
        <c:axId val="97490281"/>
      </c:barChart>
      <c:catAx>
        <c:axId val="62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81"/>
        <c:auto val="1"/>
        <c:lblAlgn val="ctr"/>
        <c:lblOffset val="100"/>
        <c:noMultiLvlLbl val="0"/>
      </c:catAx>
      <c:valAx>
        <c:axId val="974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9550"/>
        <c:axId val="33317072"/>
      </c:barChart>
      <c:catAx>
        <c:axId val="4660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072"/>
        <c:auto val="1"/>
        <c:lblAlgn val="ctr"/>
        <c:lblOffset val="100"/>
        <c:noMultiLvlLbl val="0"/>
      </c:catAx>
      <c:valAx>
        <c:axId val="333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1489"/>
        <c:axId val="90864297"/>
      </c:barChart>
      <c:catAx>
        <c:axId val="563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97"/>
        <c:auto val="1"/>
        <c:lblAlgn val="ctr"/>
        <c:lblOffset val="100"/>
        <c:noMultiLvlLbl val="0"/>
      </c:catAx>
      <c:valAx>
        <c:axId val="90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90509"/>
        <c:axId val="36864407"/>
      </c:barChart>
      <c:catAx>
        <c:axId val="917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07"/>
        <c:auto val="1"/>
        <c:lblAlgn val="ctr"/>
        <c:lblOffset val="100"/>
        <c:noMultiLvlLbl val="0"/>
      </c:catAx>
      <c:valAx>
        <c:axId val="3686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92486"/>
        <c:axId val="93346545"/>
      </c:barChart>
      <c:catAx>
        <c:axId val="633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545"/>
        <c:auto val="1"/>
        <c:lblAlgn val="ctr"/>
        <c:lblOffset val="100"/>
        <c:noMultiLvlLbl val="0"/>
      </c:catAx>
      <c:valAx>
        <c:axId val="933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49042"/>
        <c:axId val="59335992"/>
      </c:barChart>
      <c:catAx>
        <c:axId val="601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992"/>
        <c:auto val="1"/>
        <c:lblAlgn val="ctr"/>
        <c:lblOffset val="100"/>
        <c:noMultiLvlLbl val="0"/>
      </c:catAx>
      <c:valAx>
        <c:axId val="593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78854"/>
        <c:axId val="59031716"/>
      </c:barChart>
      <c:catAx>
        <c:axId val="608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716"/>
        <c:auto val="1"/>
        <c:lblAlgn val="ctr"/>
        <c:lblOffset val="100"/>
        <c:noMultiLvlLbl val="0"/>
      </c:catAx>
      <c:valAx>
        <c:axId val="590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13447"/>
        <c:axId val="72069227"/>
      </c:barChart>
      <c:catAx>
        <c:axId val="245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227"/>
        <c:auto val="1"/>
        <c:lblAlgn val="ctr"/>
        <c:lblOffset val="100"/>
        <c:noMultiLvlLbl val="0"/>
      </c:catAx>
      <c:valAx>
        <c:axId val="7206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