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18858"/>
        <c:axId val="23512764"/>
      </c:scatterChart>
      <c:valAx>
        <c:axId val="3081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764"/>
        <c:crossesAt val="0"/>
        <c:crossBetween val="midCat"/>
      </c:valAx>
      <c:valAx>
        <c:axId val="2351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88716"/>
        <c:axId val="64415671"/>
      </c:scatterChart>
      <c:valAx>
        <c:axId val="2718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671"/>
        <c:crossesAt val="0"/>
        <c:crossBetween val="midCat"/>
      </c:valAx>
      <c:valAx>
        <c:axId val="6441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95552"/>
        <c:axId val="89350207"/>
      </c:scatterChart>
      <c:valAx>
        <c:axId val="2839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207"/>
        <c:crossesAt val="0"/>
        <c:crossBetween val="midCat"/>
      </c:valAx>
      <c:valAx>
        <c:axId val="8935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80250"/>
        <c:axId val="28408153"/>
      </c:scatterChart>
      <c:valAx>
        <c:axId val="5138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153"/>
        <c:crossesAt val="0"/>
        <c:crossBetween val="midCat"/>
      </c:valAx>
      <c:valAx>
        <c:axId val="2840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