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62359"/>
        <c:axId val="48185620"/>
      </c:scatterChart>
      <c:valAx>
        <c:axId val="98462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620"/>
        <c:crossesAt val="0"/>
        <c:crossBetween val="midCat"/>
      </c:valAx>
      <c:valAx>
        <c:axId val="48185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2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28019"/>
        <c:axId val="1531162"/>
      </c:scatterChart>
      <c:valAx>
        <c:axId val="29228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62"/>
        <c:crossesAt val="0"/>
        <c:crossBetween val="midCat"/>
      </c:valAx>
      <c:valAx>
        <c:axId val="1531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09208"/>
        <c:axId val="63422688"/>
      </c:scatterChart>
      <c:valAx>
        <c:axId val="87409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688"/>
        <c:crossesAt val="0"/>
        <c:crossBetween val="midCat"/>
      </c:valAx>
      <c:valAx>
        <c:axId val="63422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9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39148"/>
        <c:axId val="60153542"/>
      </c:scatterChart>
      <c:valAx>
        <c:axId val="35639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542"/>
        <c:crossesAt val="0"/>
        <c:crossBetween val="midCat"/>
      </c:valAx>
      <c:valAx>
        <c:axId val="60153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