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80625"/>
        <c:axId val="75267930"/>
      </c:scatterChart>
      <c:valAx>
        <c:axId val="78680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930"/>
        <c:crossesAt val="0"/>
        <c:crossBetween val="midCat"/>
      </c:valAx>
      <c:valAx>
        <c:axId val="75267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0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34279"/>
        <c:axId val="44892862"/>
      </c:scatterChart>
      <c:valAx>
        <c:axId val="80834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862"/>
        <c:crossesAt val="0"/>
        <c:crossBetween val="midCat"/>
      </c:valAx>
      <c:valAx>
        <c:axId val="44892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4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90942"/>
        <c:axId val="14015095"/>
      </c:scatterChart>
      <c:valAx>
        <c:axId val="32590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095"/>
        <c:crossesAt val="0"/>
        <c:crossBetween val="midCat"/>
      </c:valAx>
      <c:valAx>
        <c:axId val="14015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45125"/>
        <c:axId val="22306951"/>
      </c:scatterChart>
      <c:valAx>
        <c:axId val="7054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6951"/>
        <c:crossesAt val="0"/>
        <c:crossBetween val="midCat"/>
      </c:valAx>
      <c:valAx>
        <c:axId val="22306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