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97886"/>
        <c:axId val="35883895"/>
      </c:scatterChart>
      <c:valAx>
        <c:axId val="73397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895"/>
        <c:crossesAt val="0"/>
        <c:crossBetween val="midCat"/>
      </c:valAx>
      <c:valAx>
        <c:axId val="35883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49524"/>
        <c:axId val="3187873"/>
      </c:scatterChart>
      <c:valAx>
        <c:axId val="99549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73"/>
        <c:crossesAt val="0"/>
        <c:crossBetween val="midCat"/>
      </c:valAx>
      <c:valAx>
        <c:axId val="3187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