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50986"/>
        <c:axId val="30434650"/>
      </c:scatterChart>
      <c:valAx>
        <c:axId val="84350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650"/>
        <c:crossesAt val="0"/>
        <c:crossBetween val="midCat"/>
      </c:valAx>
      <c:valAx>
        <c:axId val="3043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50027"/>
        <c:axId val="38498960"/>
      </c:scatterChart>
      <c:valAx>
        <c:axId val="94650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960"/>
        <c:crossesAt val="0"/>
        <c:crossBetween val="midCat"/>
      </c:valAx>
      <c:valAx>
        <c:axId val="38498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