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44075"/>
        <c:axId val="1216887"/>
      </c:scatterChart>
      <c:valAx>
        <c:axId val="21144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7"/>
        <c:crossesAt val="0"/>
        <c:crossBetween val="midCat"/>
      </c:valAx>
      <c:valAx>
        <c:axId val="121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00211"/>
        <c:axId val="8643277"/>
      </c:scatterChart>
      <c:valAx>
        <c:axId val="1750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7"/>
        <c:crossesAt val="0"/>
        <c:crossBetween val="midCat"/>
      </c:valAx>
      <c:valAx>
        <c:axId val="8643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