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085382"/>
        <c:axId val="77625162"/>
      </c:scatterChart>
      <c:valAx>
        <c:axId val="600853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5162"/>
        <c:crossesAt val="0"/>
        <c:crossBetween val="midCat"/>
      </c:valAx>
      <c:valAx>
        <c:axId val="776251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53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818901"/>
        <c:axId val="20528591"/>
      </c:scatterChart>
      <c:valAx>
        <c:axId val="948189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8591"/>
        <c:crossesAt val="0"/>
        <c:crossBetween val="midCat"/>
      </c:valAx>
      <c:valAx>
        <c:axId val="205285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89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