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2168743"/>
        <c:axId val="18636809"/>
      </c:scatterChart>
      <c:valAx>
        <c:axId val="121687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6809"/>
        <c:crossesAt val="0"/>
        <c:crossBetween val="midCat"/>
      </c:valAx>
      <c:valAx>
        <c:axId val="186368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87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1886190"/>
        <c:axId val="83820457"/>
      </c:scatterChart>
      <c:valAx>
        <c:axId val="318861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0457"/>
        <c:crossesAt val="0"/>
        <c:crossBetween val="midCat"/>
      </c:valAx>
      <c:valAx>
        <c:axId val="838204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61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