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0543"/>
        <c:axId val="50987695"/>
      </c:barChart>
      <c:catAx>
        <c:axId val="9150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7695"/>
        <c:auto val="1"/>
        <c:lblAlgn val="ctr"/>
        <c:lblOffset val="100"/>
        <c:noMultiLvlLbl val="0"/>
      </c:catAx>
      <c:valAx>
        <c:axId val="50987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35718"/>
        <c:axId val="37013098"/>
      </c:scatterChart>
      <c:valAx>
        <c:axId val="592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098"/>
        <c:crossesAt val="0"/>
        <c:crossBetween val="midCat"/>
      </c:valAx>
      <c:valAx>
        <c:axId val="370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