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86430"/>
        <c:axId val="65589902"/>
      </c:barChart>
      <c:catAx>
        <c:axId val="7758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9902"/>
        <c:auto val="1"/>
        <c:lblAlgn val="ctr"/>
        <c:lblOffset val="100"/>
        <c:noMultiLvlLbl val="0"/>
      </c:catAx>
      <c:valAx>
        <c:axId val="6558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6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07415"/>
        <c:axId val="33508381"/>
      </c:scatterChart>
      <c:valAx>
        <c:axId val="1390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81"/>
        <c:crossesAt val="0"/>
        <c:crossBetween val="midCat"/>
      </c:valAx>
      <c:valAx>
        <c:axId val="335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