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91757"/>
        <c:axId val="75023378"/>
      </c:scatterChart>
      <c:valAx>
        <c:axId val="19091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3378"/>
        <c:crossesAt val="0"/>
        <c:crossBetween val="midCat"/>
      </c:valAx>
      <c:valAx>
        <c:axId val="75023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79053"/>
        <c:axId val="24088543"/>
      </c:scatterChart>
      <c:valAx>
        <c:axId val="99579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8543"/>
        <c:crossesAt val="0"/>
        <c:crossBetween val="midCat"/>
      </c:valAx>
      <c:valAx>
        <c:axId val="24088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9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68672"/>
        <c:axId val="73577642"/>
      </c:scatterChart>
      <c:valAx>
        <c:axId val="91068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642"/>
        <c:crossesAt val="0"/>
        <c:crossBetween val="midCat"/>
      </c:valAx>
      <c:valAx>
        <c:axId val="73577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51612"/>
        <c:axId val="5312106"/>
      </c:scatterChart>
      <c:valAx>
        <c:axId val="74651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06"/>
        <c:crossesAt val="0"/>
        <c:crossBetween val="midCat"/>
      </c:valAx>
      <c:valAx>
        <c:axId val="5312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1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