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2744"/>
        <c:axId val="40022229"/>
      </c:barChart>
      <c:catAx>
        <c:axId val="850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29"/>
        <c:auto val="1"/>
        <c:lblAlgn val="ctr"/>
        <c:lblOffset val="100"/>
        <c:noMultiLvlLbl val="0"/>
      </c:catAx>
      <c:valAx>
        <c:axId val="400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16542"/>
        <c:axId val="91030548"/>
      </c:barChart>
      <c:catAx>
        <c:axId val="5791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48"/>
        <c:auto val="1"/>
        <c:lblAlgn val="ctr"/>
        <c:lblOffset val="100"/>
        <c:noMultiLvlLbl val="0"/>
      </c:catAx>
      <c:valAx>
        <c:axId val="910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6113"/>
        <c:axId val="18611246"/>
      </c:barChart>
      <c:catAx>
        <c:axId val="564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246"/>
        <c:auto val="1"/>
        <c:lblAlgn val="ctr"/>
        <c:lblOffset val="100"/>
        <c:noMultiLvlLbl val="0"/>
      </c:catAx>
      <c:valAx>
        <c:axId val="186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6728"/>
        <c:axId val="81028341"/>
      </c:barChart>
      <c:catAx>
        <c:axId val="238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341"/>
        <c:auto val="1"/>
        <c:lblAlgn val="ctr"/>
        <c:lblOffset val="100"/>
        <c:noMultiLvlLbl val="0"/>
      </c:catAx>
      <c:valAx>
        <c:axId val="810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9961"/>
        <c:axId val="27242545"/>
      </c:barChart>
      <c:catAx>
        <c:axId val="497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545"/>
        <c:auto val="1"/>
        <c:lblAlgn val="ctr"/>
        <c:lblOffset val="100"/>
        <c:noMultiLvlLbl val="0"/>
      </c:catAx>
      <c:valAx>
        <c:axId val="272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80246"/>
        <c:axId val="60268414"/>
      </c:barChart>
      <c:catAx>
        <c:axId val="806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14"/>
        <c:auto val="1"/>
        <c:lblAlgn val="ctr"/>
        <c:lblOffset val="100"/>
        <c:noMultiLvlLbl val="0"/>
      </c:catAx>
      <c:valAx>
        <c:axId val="602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4958"/>
        <c:axId val="18788241"/>
      </c:barChart>
      <c:catAx>
        <c:axId val="9208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241"/>
        <c:auto val="1"/>
        <c:lblAlgn val="ctr"/>
        <c:lblOffset val="100"/>
        <c:noMultiLvlLbl val="0"/>
      </c:catAx>
      <c:valAx>
        <c:axId val="187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8521"/>
        <c:axId val="86996861"/>
      </c:barChart>
      <c:catAx>
        <c:axId val="442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861"/>
        <c:auto val="1"/>
        <c:lblAlgn val="ctr"/>
        <c:lblOffset val="100"/>
        <c:noMultiLvlLbl val="0"/>
      </c:catAx>
      <c:valAx>
        <c:axId val="869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9843"/>
        <c:axId val="52187015"/>
      </c:barChart>
      <c:catAx>
        <c:axId val="223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15"/>
        <c:auto val="1"/>
        <c:lblAlgn val="ctr"/>
        <c:lblOffset val="100"/>
        <c:noMultiLvlLbl val="0"/>
      </c:catAx>
      <c:valAx>
        <c:axId val="521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36731"/>
        <c:axId val="83787253"/>
      </c:barChart>
      <c:catAx>
        <c:axId val="357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253"/>
        <c:auto val="1"/>
        <c:lblAlgn val="ctr"/>
        <c:lblOffset val="100"/>
        <c:noMultiLvlLbl val="0"/>
      </c:catAx>
      <c:valAx>
        <c:axId val="837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58652"/>
        <c:axId val="21337026"/>
      </c:barChart>
      <c:catAx>
        <c:axId val="928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26"/>
        <c:auto val="1"/>
        <c:lblAlgn val="ctr"/>
        <c:lblOffset val="100"/>
        <c:noMultiLvlLbl val="0"/>
      </c:catAx>
      <c:valAx>
        <c:axId val="213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3064"/>
        <c:axId val="88207210"/>
      </c:barChart>
      <c:catAx>
        <c:axId val="798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210"/>
        <c:auto val="1"/>
        <c:lblAlgn val="ctr"/>
        <c:lblOffset val="100"/>
        <c:noMultiLvlLbl val="0"/>
      </c:catAx>
      <c:valAx>
        <c:axId val="882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5931"/>
        <c:axId val="70462242"/>
      </c:barChart>
      <c:catAx>
        <c:axId val="524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42"/>
        <c:auto val="1"/>
        <c:lblAlgn val="ctr"/>
        <c:lblOffset val="100"/>
        <c:noMultiLvlLbl val="0"/>
      </c:catAx>
      <c:valAx>
        <c:axId val="704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8523"/>
        <c:axId val="47321155"/>
      </c:barChart>
      <c:catAx>
        <c:axId val="9459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55"/>
        <c:auto val="1"/>
        <c:lblAlgn val="ctr"/>
        <c:lblOffset val="100"/>
        <c:noMultiLvlLbl val="0"/>
      </c:catAx>
      <c:valAx>
        <c:axId val="473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84391"/>
        <c:axId val="67855154"/>
      </c:barChart>
      <c:catAx>
        <c:axId val="188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54"/>
        <c:auto val="1"/>
        <c:lblAlgn val="ctr"/>
        <c:lblOffset val="100"/>
        <c:noMultiLvlLbl val="0"/>
      </c:catAx>
      <c:valAx>
        <c:axId val="678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28250"/>
        <c:axId val="61245944"/>
      </c:barChart>
      <c:catAx>
        <c:axId val="742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944"/>
        <c:auto val="1"/>
        <c:lblAlgn val="ctr"/>
        <c:lblOffset val="100"/>
        <c:noMultiLvlLbl val="0"/>
      </c:catAx>
      <c:valAx>
        <c:axId val="612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2485"/>
        <c:axId val="53560772"/>
      </c:barChart>
      <c:catAx>
        <c:axId val="79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772"/>
        <c:auto val="1"/>
        <c:lblAlgn val="ctr"/>
        <c:lblOffset val="100"/>
        <c:noMultiLvlLbl val="0"/>
      </c:catAx>
      <c:valAx>
        <c:axId val="535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6345"/>
        <c:axId val="14009240"/>
      </c:barChart>
      <c:catAx>
        <c:axId val="495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240"/>
        <c:auto val="1"/>
        <c:lblAlgn val="ctr"/>
        <c:lblOffset val="100"/>
        <c:noMultiLvlLbl val="0"/>
      </c:catAx>
      <c:valAx>
        <c:axId val="1400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