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69088"/>
        <c:axId val="33917076"/>
      </c:scatterChart>
      <c:valAx>
        <c:axId val="4066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076"/>
        <c:crossesAt val="0"/>
        <c:crossBetween val="midCat"/>
      </c:valAx>
      <c:valAx>
        <c:axId val="3391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20367"/>
        <c:axId val="26986881"/>
      </c:scatterChart>
      <c:valAx>
        <c:axId val="1642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881"/>
        <c:crossesAt val="0"/>
        <c:crossBetween val="midCat"/>
      </c:valAx>
      <c:valAx>
        <c:axId val="2698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28152"/>
        <c:axId val="32716080"/>
      </c:scatterChart>
      <c:valAx>
        <c:axId val="7522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080"/>
        <c:crossesAt val="0"/>
        <c:crossBetween val="midCat"/>
      </c:valAx>
      <c:valAx>
        <c:axId val="3271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23237"/>
        <c:axId val="48118269"/>
      </c:scatterChart>
      <c:valAx>
        <c:axId val="8882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269"/>
        <c:crossesAt val="0"/>
        <c:crossBetween val="midCat"/>
      </c:valAx>
      <c:valAx>
        <c:axId val="4811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