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22606"/>
        <c:axId val="16553293"/>
      </c:barChart>
      <c:catAx>
        <c:axId val="5042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293"/>
        <c:auto val="1"/>
        <c:lblAlgn val="ctr"/>
        <c:lblOffset val="100"/>
        <c:noMultiLvlLbl val="0"/>
      </c:catAx>
      <c:valAx>
        <c:axId val="165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32820"/>
        <c:axId val="36908088"/>
      </c:barChart>
      <c:catAx>
        <c:axId val="8933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088"/>
        <c:auto val="1"/>
        <c:lblAlgn val="ctr"/>
        <c:lblOffset val="100"/>
        <c:noMultiLvlLbl val="0"/>
      </c:catAx>
      <c:valAx>
        <c:axId val="369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4004"/>
        <c:axId val="17858337"/>
      </c:barChart>
      <c:catAx>
        <c:axId val="5940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337"/>
        <c:auto val="1"/>
        <c:lblAlgn val="ctr"/>
        <c:lblOffset val="100"/>
        <c:noMultiLvlLbl val="0"/>
      </c:catAx>
      <c:valAx>
        <c:axId val="178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99872"/>
        <c:axId val="55931543"/>
      </c:barChart>
      <c:catAx>
        <c:axId val="503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43"/>
        <c:auto val="1"/>
        <c:lblAlgn val="ctr"/>
        <c:lblOffset val="100"/>
        <c:noMultiLvlLbl val="0"/>
      </c:catAx>
      <c:valAx>
        <c:axId val="559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54446"/>
        <c:axId val="45037454"/>
      </c:barChart>
      <c:catAx>
        <c:axId val="3835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454"/>
        <c:auto val="1"/>
        <c:lblAlgn val="ctr"/>
        <c:lblOffset val="100"/>
        <c:noMultiLvlLbl val="0"/>
      </c:catAx>
      <c:valAx>
        <c:axId val="4503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11588"/>
        <c:axId val="22989186"/>
      </c:barChart>
      <c:catAx>
        <c:axId val="756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186"/>
        <c:auto val="1"/>
        <c:lblAlgn val="ctr"/>
        <c:lblOffset val="100"/>
        <c:noMultiLvlLbl val="0"/>
      </c:catAx>
      <c:valAx>
        <c:axId val="229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58708"/>
        <c:axId val="69145149"/>
      </c:barChart>
      <c:catAx>
        <c:axId val="860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149"/>
        <c:auto val="1"/>
        <c:lblAlgn val="ctr"/>
        <c:lblOffset val="100"/>
        <c:noMultiLvlLbl val="0"/>
      </c:catAx>
      <c:valAx>
        <c:axId val="691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39820"/>
        <c:axId val="72123763"/>
      </c:barChart>
      <c:catAx>
        <c:axId val="1163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763"/>
        <c:auto val="1"/>
        <c:lblAlgn val="ctr"/>
        <c:lblOffset val="100"/>
        <c:noMultiLvlLbl val="0"/>
      </c:catAx>
      <c:valAx>
        <c:axId val="721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35748"/>
        <c:axId val="5282600"/>
      </c:barChart>
      <c:catAx>
        <c:axId val="2973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00"/>
        <c:auto val="1"/>
        <c:lblAlgn val="ctr"/>
        <c:lblOffset val="100"/>
        <c:noMultiLvlLbl val="0"/>
      </c:catAx>
      <c:valAx>
        <c:axId val="528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95703"/>
        <c:axId val="75870688"/>
      </c:barChart>
      <c:catAx>
        <c:axId val="3479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688"/>
        <c:auto val="1"/>
        <c:lblAlgn val="ctr"/>
        <c:lblOffset val="100"/>
        <c:noMultiLvlLbl val="0"/>
      </c:catAx>
      <c:valAx>
        <c:axId val="758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20219"/>
        <c:axId val="49797591"/>
      </c:barChart>
      <c:catAx>
        <c:axId val="2152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591"/>
        <c:auto val="1"/>
        <c:lblAlgn val="ctr"/>
        <c:lblOffset val="100"/>
        <c:noMultiLvlLbl val="0"/>
      </c:catAx>
      <c:valAx>
        <c:axId val="497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78001"/>
        <c:axId val="15085407"/>
      </c:barChart>
      <c:catAx>
        <c:axId val="6167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407"/>
        <c:auto val="1"/>
        <c:lblAlgn val="ctr"/>
        <c:lblOffset val="100"/>
        <c:noMultiLvlLbl val="0"/>
      </c:catAx>
      <c:valAx>
        <c:axId val="150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62156"/>
        <c:axId val="20149618"/>
      </c:barChart>
      <c:catAx>
        <c:axId val="1436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618"/>
        <c:auto val="1"/>
        <c:lblAlgn val="ctr"/>
        <c:lblOffset val="100"/>
        <c:noMultiLvlLbl val="0"/>
      </c:catAx>
      <c:valAx>
        <c:axId val="201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43064"/>
        <c:axId val="12213902"/>
      </c:barChart>
      <c:catAx>
        <c:axId val="909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902"/>
        <c:auto val="1"/>
        <c:lblAlgn val="ctr"/>
        <c:lblOffset val="100"/>
        <c:noMultiLvlLbl val="0"/>
      </c:catAx>
      <c:valAx>
        <c:axId val="122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52746"/>
        <c:axId val="48978300"/>
      </c:barChart>
      <c:catAx>
        <c:axId val="162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300"/>
        <c:auto val="1"/>
        <c:lblAlgn val="ctr"/>
        <c:lblOffset val="100"/>
        <c:noMultiLvlLbl val="0"/>
      </c:catAx>
      <c:valAx>
        <c:axId val="489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56874"/>
        <c:axId val="54241377"/>
      </c:barChart>
      <c:catAx>
        <c:axId val="655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377"/>
        <c:auto val="1"/>
        <c:lblAlgn val="ctr"/>
        <c:lblOffset val="100"/>
        <c:noMultiLvlLbl val="0"/>
      </c:catAx>
      <c:valAx>
        <c:axId val="542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3887"/>
        <c:axId val="2725204"/>
      </c:barChart>
      <c:catAx>
        <c:axId val="43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04"/>
        <c:auto val="1"/>
        <c:lblAlgn val="ctr"/>
        <c:lblOffset val="100"/>
        <c:noMultiLvlLbl val="0"/>
      </c:catAx>
      <c:valAx>
        <c:axId val="27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02154"/>
        <c:axId val="68725845"/>
      </c:barChart>
      <c:catAx>
        <c:axId val="719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845"/>
        <c:auto val="1"/>
        <c:lblAlgn val="ctr"/>
        <c:lblOffset val="100"/>
        <c:noMultiLvlLbl val="0"/>
      </c:catAx>
      <c:valAx>
        <c:axId val="687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