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946694"/>
        <c:axId val="1254005"/>
      </c:barChart>
      <c:catAx>
        <c:axId val="30946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54005"/>
        <c:crossesAt val="0"/>
        <c:auto val="1"/>
        <c:lblAlgn val="ctr"/>
        <c:lblOffset val="100"/>
        <c:noMultiLvlLbl val="0"/>
      </c:catAx>
      <c:valAx>
        <c:axId val="12540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9466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496109"/>
        <c:axId val="18571893"/>
      </c:barChart>
      <c:catAx>
        <c:axId val="88496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571893"/>
        <c:crossesAt val="0"/>
        <c:auto val="1"/>
        <c:lblAlgn val="ctr"/>
        <c:lblOffset val="100"/>
        <c:noMultiLvlLbl val="0"/>
      </c:catAx>
      <c:valAx>
        <c:axId val="185718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4961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