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2485657"/>
        <c:axId val="75685438"/>
      </c:barChart>
      <c:catAx>
        <c:axId val="224856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5685438"/>
        <c:crossesAt val="0"/>
        <c:auto val="1"/>
        <c:lblAlgn val="ctr"/>
        <c:lblOffset val="100"/>
        <c:noMultiLvlLbl val="0"/>
      </c:catAx>
      <c:valAx>
        <c:axId val="7568543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48565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7357690"/>
        <c:axId val="51091007"/>
      </c:barChart>
      <c:catAx>
        <c:axId val="873576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1091007"/>
        <c:crossesAt val="0"/>
        <c:auto val="1"/>
        <c:lblAlgn val="ctr"/>
        <c:lblOffset val="100"/>
        <c:noMultiLvlLbl val="0"/>
      </c:catAx>
      <c:valAx>
        <c:axId val="5109100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73576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