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991619"/>
        <c:axId val="56653992"/>
      </c:barChart>
      <c:catAx>
        <c:axId val="77991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53992"/>
        <c:auto val="1"/>
        <c:lblAlgn val="ctr"/>
        <c:lblOffset val="100"/>
        <c:noMultiLvlLbl val="0"/>
      </c:catAx>
      <c:valAx>
        <c:axId val="56653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916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61144"/>
        <c:axId val="64765348"/>
      </c:scatterChart>
      <c:valAx>
        <c:axId val="4406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348"/>
        <c:crossesAt val="0"/>
        <c:crossBetween val="midCat"/>
      </c:valAx>
      <c:valAx>
        <c:axId val="647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