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765413"/>
        <c:axId val="41863201"/>
      </c:barChart>
      <c:catAx>
        <c:axId val="72765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63201"/>
        <c:auto val="1"/>
        <c:lblAlgn val="ctr"/>
        <c:lblOffset val="100"/>
        <c:noMultiLvlLbl val="0"/>
      </c:catAx>
      <c:valAx>
        <c:axId val="41863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654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7682"/>
        <c:axId val="92551675"/>
      </c:scatterChart>
      <c:valAx>
        <c:axId val="664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675"/>
        <c:crossesAt val="0"/>
        <c:crossBetween val="midCat"/>
      </c:valAx>
      <c:valAx>
        <c:axId val="9255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