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85267"/>
        <c:axId val="28330672"/>
      </c:barChart>
      <c:catAx>
        <c:axId val="6985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30672"/>
        <c:auto val="1"/>
        <c:lblAlgn val="ctr"/>
        <c:lblOffset val="100"/>
        <c:noMultiLvlLbl val="0"/>
      </c:catAx>
      <c:valAx>
        <c:axId val="28330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5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20475"/>
        <c:axId val="1973001"/>
      </c:scatterChart>
      <c:valAx>
        <c:axId val="1492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01"/>
        <c:crossesAt val="0"/>
        <c:crossBetween val="midCat"/>
      </c:valAx>
      <c:valAx>
        <c:axId val="19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