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948206"/>
        <c:axId val="72777364"/>
      </c:barChart>
      <c:catAx>
        <c:axId val="71948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77364"/>
        <c:auto val="1"/>
        <c:lblAlgn val="ctr"/>
        <c:lblOffset val="100"/>
        <c:noMultiLvlLbl val="0"/>
      </c:catAx>
      <c:valAx>
        <c:axId val="72777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482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78333"/>
        <c:axId val="23515360"/>
      </c:scatterChart>
      <c:valAx>
        <c:axId val="8757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360"/>
        <c:crossesAt val="0"/>
        <c:crossBetween val="midCat"/>
      </c:valAx>
      <c:valAx>
        <c:axId val="2351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