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42095"/>
        <c:axId val="7962865"/>
      </c:scatterChart>
      <c:valAx>
        <c:axId val="389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5"/>
        <c:crossesAt val="0"/>
        <c:crossBetween val="midCat"/>
      </c:valAx>
      <c:valAx>
        <c:axId val="79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459174"/>
        <c:axId val="1133850"/>
      </c:barChart>
      <c:catAx>
        <c:axId val="564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50"/>
        <c:crossesAt val="0"/>
        <c:auto val="1"/>
        <c:lblAlgn val="ctr"/>
        <c:lblOffset val="100"/>
        <c:noMultiLvlLbl val="0"/>
      </c:catAx>
      <c:valAx>
        <c:axId val="11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23853"/>
        <c:axId val="17055785"/>
      </c:barChart>
      <c:catAx>
        <c:axId val="9122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785"/>
        <c:crossesAt val="0"/>
        <c:auto val="1"/>
        <c:lblAlgn val="ctr"/>
        <c:lblOffset val="100"/>
        <c:noMultiLvlLbl val="0"/>
      </c:catAx>
      <c:valAx>
        <c:axId val="170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15771"/>
        <c:axId val="8724475"/>
      </c:barChart>
      <c:catAx>
        <c:axId val="3761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5"/>
        <c:crossesAt val="0"/>
        <c:auto val="1"/>
        <c:lblAlgn val="ctr"/>
        <c:lblOffset val="100"/>
        <c:noMultiLvlLbl val="0"/>
      </c:catAx>
      <c:valAx>
        <c:axId val="87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369415"/>
        <c:axId val="64386333"/>
      </c:areaChart>
      <c:catAx>
        <c:axId val="303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33"/>
        <c:crossesAt val="0"/>
        <c:auto val="1"/>
        <c:lblAlgn val="ctr"/>
        <c:lblOffset val="100"/>
        <c:noMultiLvlLbl val="0"/>
      </c:catAx>
      <c:valAx>
        <c:axId val="643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28573"/>
        <c:axId val="36509044"/>
      </c:areaChart>
      <c:catAx>
        <c:axId val="154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044"/>
        <c:crossesAt val="0"/>
        <c:auto val="1"/>
        <c:lblAlgn val="ctr"/>
        <c:lblOffset val="100"/>
        <c:noMultiLvlLbl val="0"/>
      </c:catAx>
      <c:valAx>
        <c:axId val="365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96445"/>
        <c:axId val="25026107"/>
      </c:areaChart>
      <c:catAx>
        <c:axId val="9659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107"/>
        <c:crossesAt val="0"/>
        <c:auto val="1"/>
        <c:lblAlgn val="ctr"/>
        <c:lblOffset val="100"/>
        <c:noMultiLvlLbl val="0"/>
      </c:catAx>
      <c:valAx>
        <c:axId val="250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0774"/>
        <c:axId val="8143197"/>
      </c:lineChart>
      <c:catAx>
        <c:axId val="8799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97"/>
        <c:crossesAt val="0"/>
        <c:auto val="1"/>
        <c:lblAlgn val="ctr"/>
        <c:lblOffset val="100"/>
        <c:noMultiLvlLbl val="0"/>
      </c:catAx>
      <c:valAx>
        <c:axId val="814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3252"/>
        <c:axId val="11705906"/>
      </c:lineChart>
      <c:catAx>
        <c:axId val="219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06"/>
        <c:crossesAt val="0"/>
        <c:auto val="1"/>
        <c:lblAlgn val="ctr"/>
        <c:lblOffset val="100"/>
        <c:noMultiLvlLbl val="0"/>
      </c:catAx>
      <c:valAx>
        <c:axId val="117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2645"/>
        <c:axId val="86016644"/>
      </c:lineChart>
      <c:catAx>
        <c:axId val="534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644"/>
        <c:crossesAt val="0"/>
        <c:auto val="1"/>
        <c:lblAlgn val="ctr"/>
        <c:lblOffset val="100"/>
        <c:noMultiLvlLbl val="0"/>
      </c:catAx>
      <c:valAx>
        <c:axId val="860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491157"/>
        <c:axId val="57018543"/>
      </c:scatterChart>
      <c:valAx>
        <c:axId val="784911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543"/>
        <c:crossesAt val="0"/>
        <c:crossBetween val="midCat"/>
      </c:valAx>
      <c:valAx>
        <c:axId val="57018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29482"/>
        <c:axId val="24284770"/>
      </c:radarChart>
      <c:catAx>
        <c:axId val="86929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70"/>
        <c:crossesAt val="0"/>
        <c:auto val="1"/>
        <c:lblAlgn val="ctr"/>
        <c:lblOffset val="100"/>
        <c:noMultiLvlLbl val="0"/>
      </c:catAx>
      <c:valAx>
        <c:axId val="24284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51912"/>
        <c:axId val="61039855"/>
      </c:radarChart>
      <c:catAx>
        <c:axId val="11051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55"/>
        <c:crossesAt val="0"/>
        <c:auto val="1"/>
        <c:lblAlgn val="ctr"/>
        <c:lblOffset val="100"/>
        <c:noMultiLvlLbl val="0"/>
      </c:catAx>
      <c:valAx>
        <c:axId val="61039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54044"/>
        <c:axId val="83102362"/>
      </c:radarChart>
      <c:catAx>
        <c:axId val="76454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362"/>
        <c:crossesAt val="0"/>
        <c:auto val="1"/>
        <c:lblAlgn val="ctr"/>
        <c:lblOffset val="100"/>
        <c:noMultiLvlLbl val="0"/>
      </c:catAx>
      <c:valAx>
        <c:axId val="83102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0772"/>
        <c:axId val="56873686"/>
      </c:lineChart>
      <c:catAx>
        <c:axId val="467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686"/>
        <c:crossesAt val="0"/>
        <c:auto val="1"/>
        <c:lblAlgn val="ctr"/>
        <c:lblOffset val="100"/>
        <c:noMultiLvlLbl val="0"/>
      </c:catAx>
      <c:valAx>
        <c:axId val="5687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18816"/>
        <c:axId val="23188388"/>
      </c:bubbleChart>
      <c:valAx>
        <c:axId val="640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388"/>
        <c:crossesAt val="0"/>
        <c:crossBetween val="midCat"/>
      </c:valAx>
      <c:valAx>
        <c:axId val="231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2769"/>
        <c:axId val="79910177"/>
      </c:lineChart>
      <c:catAx>
        <c:axId val="6501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77"/>
        <c:crossesAt val="0"/>
        <c:auto val="1"/>
        <c:lblAlgn val="ctr"/>
        <c:lblOffset val="100"/>
        <c:noMultiLvlLbl val="0"/>
      </c:catAx>
      <c:valAx>
        <c:axId val="7991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7611"/>
        <c:axId val="84832724"/>
      </c:lineChart>
      <c:catAx>
        <c:axId val="580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724"/>
        <c:crossesAt val="0"/>
        <c:auto val="1"/>
        <c:lblAlgn val="ctr"/>
        <c:lblOffset val="100"/>
        <c:noMultiLvlLbl val="0"/>
      </c:catAx>
      <c:valAx>
        <c:axId val="8483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9504"/>
        <c:axId val="28596243"/>
      </c:lineChart>
      <c:catAx>
        <c:axId val="334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43"/>
        <c:crossesAt val="0"/>
        <c:auto val="1"/>
        <c:lblAlgn val="ctr"/>
        <c:lblOffset val="100"/>
        <c:noMultiLvlLbl val="0"/>
      </c:catAx>
      <c:valAx>
        <c:axId val="28596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5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405"/>
        <c:axId val="3745910"/>
      </c:lineChart>
      <c:catAx>
        <c:axId val="23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10"/>
        <c:crossesAt val="0"/>
        <c:auto val="1"/>
        <c:lblAlgn val="ctr"/>
        <c:lblOffset val="100"/>
        <c:noMultiLvlLbl val="0"/>
      </c:catAx>
      <c:valAx>
        <c:axId val="374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1031"/>
        <c:axId val="2483182"/>
      </c:lineChart>
      <c:catAx>
        <c:axId val="7017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2"/>
        <c:crossesAt val="0"/>
        <c:auto val="1"/>
        <c:lblAlgn val="ctr"/>
        <c:lblOffset val="100"/>
        <c:noMultiLvlLbl val="0"/>
      </c:catAx>
      <c:valAx>
        <c:axId val="248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5121"/>
        <c:axId val="96054451"/>
      </c:lineChart>
      <c:catAx>
        <c:axId val="569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451"/>
        <c:crossesAt val="0"/>
        <c:auto val="1"/>
        <c:lblAlgn val="ctr"/>
        <c:lblOffset val="100"/>
        <c:noMultiLvlLbl val="0"/>
      </c:catAx>
      <c:valAx>
        <c:axId val="9605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9658"/>
        <c:axId val="3911262"/>
      </c:lineChart>
      <c:catAx>
        <c:axId val="125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62"/>
        <c:crossesAt val="0"/>
        <c:auto val="1"/>
        <c:lblAlgn val="ctr"/>
        <c:lblOffset val="100"/>
        <c:noMultiLvlLbl val="0"/>
      </c:catAx>
      <c:valAx>
        <c:axId val="391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8409"/>
        <c:axId val="13496485"/>
      </c:lineChart>
      <c:catAx>
        <c:axId val="176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485"/>
        <c:crossesAt val="0"/>
        <c:auto val="1"/>
        <c:lblAlgn val="ctr"/>
        <c:lblOffset val="100"/>
        <c:noMultiLvlLbl val="0"/>
      </c:catAx>
      <c:valAx>
        <c:axId val="13496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4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75137"/>
        <c:axId val="9979556"/>
      </c:barChart>
      <c:catAx>
        <c:axId val="311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56"/>
        <c:auto val="1"/>
        <c:lblAlgn val="ctr"/>
        <c:lblOffset val="100"/>
        <c:noMultiLvlLbl val="0"/>
      </c:catAx>
      <c:valAx>
        <c:axId val="997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7485"/>
        <c:axId val="65857784"/>
      </c:bubbleChart>
      <c:valAx>
        <c:axId val="10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84"/>
        <c:crossesAt val="0"/>
        <c:crossBetween val="midCat"/>
      </c:valAx>
      <c:valAx>
        <c:axId val="658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04050"/>
        <c:axId val="24798587"/>
      </c:areaChart>
      <c:catAx>
        <c:axId val="547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87"/>
        <c:auto val="1"/>
        <c:lblAlgn val="ctr"/>
        <c:lblOffset val="100"/>
        <c:noMultiLvlLbl val="0"/>
      </c:catAx>
      <c:valAx>
        <c:axId val="24798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55942"/>
        <c:axId val="32672108"/>
      </c:radarChart>
      <c:catAx>
        <c:axId val="475559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72108"/>
        <c:auto val="1"/>
        <c:lblAlgn val="ctr"/>
        <c:lblOffset val="100"/>
        <c:noMultiLvlLbl val="0"/>
      </c:catAx>
      <c:valAx>
        <c:axId val="32672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8058"/>
        <c:axId val="81420485"/>
      </c:lineChart>
      <c:catAx>
        <c:axId val="693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485"/>
        <c:auto val="1"/>
        <c:lblAlgn val="ctr"/>
        <c:lblOffset val="100"/>
        <c:noMultiLvlLbl val="0"/>
      </c:catAx>
      <c:valAx>
        <c:axId val="8142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13433"/>
        <c:axId val="40342013"/>
      </c:bubbleChart>
      <c:valAx>
        <c:axId val="2191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013"/>
        <c:crossesAt val="0"/>
        <c:crossBetween val="midCat"/>
      </c:valAx>
      <c:valAx>
        <c:axId val="403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399160"/>
        <c:axId val="31387736"/>
      </c:scatterChart>
      <c:valAx>
        <c:axId val="303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36"/>
        <c:crossesAt val="0"/>
        <c:crossBetween val="midCat"/>
      </c:valAx>
      <c:valAx>
        <c:axId val="31387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9603"/>
        <c:axId val="26120041"/>
      </c:lineChart>
      <c:catAx>
        <c:axId val="554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41"/>
        <c:crossesAt val="0"/>
        <c:auto val="1"/>
        <c:lblAlgn val="ctr"/>
        <c:lblOffset val="100"/>
        <c:noMultiLvlLbl val="0"/>
      </c:catAx>
      <c:valAx>
        <c:axId val="2612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943089"/>
        <c:axId val="227363"/>
      </c:barChart>
      <c:catAx>
        <c:axId val="359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"/>
        <c:crossesAt val="0"/>
        <c:auto val="1"/>
        <c:lblAlgn val="ctr"/>
        <c:lblOffset val="100"/>
        <c:noMultiLvlLbl val="0"/>
      </c:catAx>
      <c:valAx>
        <c:axId val="227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916768"/>
        <c:axId val="62114349"/>
      </c:areaChart>
      <c:catAx>
        <c:axId val="5591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49"/>
        <c:crossesAt val="0"/>
        <c:auto val="1"/>
        <c:lblAlgn val="ctr"/>
        <c:lblOffset val="100"/>
        <c:noMultiLvlLbl val="0"/>
      </c:catAx>
      <c:valAx>
        <c:axId val="6211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38397"/>
        <c:axId val="31499101"/>
      </c:barChart>
      <c:catAx>
        <c:axId val="5773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101"/>
        <c:crossesAt val="0"/>
        <c:auto val="1"/>
        <c:lblAlgn val="ctr"/>
        <c:lblOffset val="100"/>
        <c:noMultiLvlLbl val="0"/>
      </c:catAx>
      <c:valAx>
        <c:axId val="314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63613"/>
        <c:axId val="87058128"/>
      </c:bubbleChart>
      <c:valAx>
        <c:axId val="401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28"/>
        <c:crossesAt val="0"/>
        <c:crossBetween val="midCat"/>
      </c:valAx>
      <c:valAx>
        <c:axId val="870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66244"/>
        <c:axId val="90531647"/>
      </c:bubbleChart>
      <c:valAx>
        <c:axId val="8146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647"/>
        <c:crossesAt val="0"/>
        <c:crossBetween val="midCat"/>
      </c:valAx>
      <c:valAx>
        <c:axId val="905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08736"/>
        <c:axId val="97696568"/>
      </c:barChart>
      <c:catAx>
        <c:axId val="9870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568"/>
        <c:crossesAt val="0"/>
        <c:auto val="1"/>
        <c:lblAlgn val="ctr"/>
        <c:lblOffset val="100"/>
        <c:noMultiLvlLbl val="0"/>
      </c:catAx>
      <c:valAx>
        <c:axId val="976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64819"/>
        <c:axId val="17084817"/>
      </c:barChart>
      <c:catAx>
        <c:axId val="49264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817"/>
        <c:crossesAt val="0"/>
        <c:auto val="1"/>
        <c:lblAlgn val="ctr"/>
        <c:lblOffset val="100"/>
        <c:noMultiLvlLbl val="0"/>
      </c:catAx>
      <c:valAx>
        <c:axId val="170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49071"/>
        <c:axId val="41208714"/>
      </c:barChart>
      <c:catAx>
        <c:axId val="332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14"/>
        <c:crossesAt val="0"/>
        <c:auto val="1"/>
        <c:lblAlgn val="ctr"/>
        <c:lblOffset val="100"/>
        <c:noMultiLvlLbl val="0"/>
      </c:catAx>
      <c:valAx>
        <c:axId val="412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