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71109"/>
        <c:axId val="93325606"/>
      </c:scatterChart>
      <c:valAx>
        <c:axId val="7017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606"/>
        <c:crossesAt val="0"/>
        <c:crossBetween val="midCat"/>
      </c:valAx>
      <c:valAx>
        <c:axId val="9332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10134"/>
        <c:axId val="82488069"/>
      </c:scatterChart>
      <c:valAx>
        <c:axId val="1021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8069"/>
        <c:crossesAt val="0"/>
        <c:crossBetween val="midCat"/>
      </c:valAx>
      <c:valAx>
        <c:axId val="8248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67353"/>
        <c:axId val="16179343"/>
      </c:scatterChart>
      <c:valAx>
        <c:axId val="4416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343"/>
        <c:crossesAt val="0"/>
        <c:crossBetween val="midCat"/>
      </c:valAx>
      <c:valAx>
        <c:axId val="1617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92201"/>
        <c:axId val="81575413"/>
      </c:scatterChart>
      <c:valAx>
        <c:axId val="9879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413"/>
        <c:crossesAt val="0"/>
        <c:crossBetween val="midCat"/>
      </c:valAx>
      <c:valAx>
        <c:axId val="8157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