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81854"/>
        <c:axId val="26152459"/>
      </c:barChart>
      <c:catAx>
        <c:axId val="686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459"/>
        <c:auto val="1"/>
        <c:lblAlgn val="ctr"/>
        <c:lblOffset val="100"/>
        <c:noMultiLvlLbl val="0"/>
      </c:catAx>
      <c:valAx>
        <c:axId val="261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09788"/>
        <c:axId val="17527679"/>
      </c:barChart>
      <c:catAx>
        <c:axId val="312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679"/>
        <c:auto val="1"/>
        <c:lblAlgn val="ctr"/>
        <c:lblOffset val="100"/>
        <c:noMultiLvlLbl val="0"/>
      </c:catAx>
      <c:valAx>
        <c:axId val="175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20773"/>
        <c:axId val="43581424"/>
      </c:barChart>
      <c:catAx>
        <c:axId val="5312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424"/>
        <c:auto val="1"/>
        <c:lblAlgn val="ctr"/>
        <c:lblOffset val="100"/>
        <c:noMultiLvlLbl val="0"/>
      </c:catAx>
      <c:valAx>
        <c:axId val="435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8497"/>
        <c:axId val="36769293"/>
      </c:barChart>
      <c:catAx>
        <c:axId val="4846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293"/>
        <c:auto val="1"/>
        <c:lblAlgn val="ctr"/>
        <c:lblOffset val="100"/>
        <c:noMultiLvlLbl val="0"/>
      </c:catAx>
      <c:valAx>
        <c:axId val="367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71167"/>
        <c:axId val="80060301"/>
      </c:barChart>
      <c:catAx>
        <c:axId val="5307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01"/>
        <c:auto val="1"/>
        <c:lblAlgn val="ctr"/>
        <c:lblOffset val="100"/>
        <c:noMultiLvlLbl val="0"/>
      </c:catAx>
      <c:valAx>
        <c:axId val="800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93590"/>
        <c:axId val="3127609"/>
      </c:barChart>
      <c:catAx>
        <c:axId val="599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09"/>
        <c:auto val="1"/>
        <c:lblAlgn val="ctr"/>
        <c:lblOffset val="100"/>
        <c:noMultiLvlLbl val="0"/>
      </c:catAx>
      <c:valAx>
        <c:axId val="31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7870"/>
        <c:axId val="97504771"/>
      </c:barChart>
      <c:catAx>
        <c:axId val="505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771"/>
        <c:auto val="1"/>
        <c:lblAlgn val="ctr"/>
        <c:lblOffset val="100"/>
        <c:noMultiLvlLbl val="0"/>
      </c:catAx>
      <c:valAx>
        <c:axId val="975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16449"/>
        <c:axId val="28333531"/>
      </c:barChart>
      <c:catAx>
        <c:axId val="770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531"/>
        <c:auto val="1"/>
        <c:lblAlgn val="ctr"/>
        <c:lblOffset val="100"/>
        <c:noMultiLvlLbl val="0"/>
      </c:catAx>
      <c:valAx>
        <c:axId val="283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78334"/>
        <c:axId val="54848572"/>
      </c:barChart>
      <c:catAx>
        <c:axId val="1417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572"/>
        <c:auto val="1"/>
        <c:lblAlgn val="ctr"/>
        <c:lblOffset val="100"/>
        <c:noMultiLvlLbl val="0"/>
      </c:catAx>
      <c:valAx>
        <c:axId val="548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73466"/>
        <c:axId val="9597983"/>
      </c:barChart>
      <c:catAx>
        <c:axId val="7217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83"/>
        <c:auto val="1"/>
        <c:lblAlgn val="ctr"/>
        <c:lblOffset val="100"/>
        <c:noMultiLvlLbl val="0"/>
      </c:catAx>
      <c:valAx>
        <c:axId val="95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59529"/>
        <c:axId val="43434228"/>
      </c:barChart>
      <c:catAx>
        <c:axId val="341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228"/>
        <c:auto val="1"/>
        <c:lblAlgn val="ctr"/>
        <c:lblOffset val="100"/>
        <c:noMultiLvlLbl val="0"/>
      </c:catAx>
      <c:valAx>
        <c:axId val="434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07839"/>
        <c:axId val="45099664"/>
      </c:barChart>
      <c:catAx>
        <c:axId val="684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64"/>
        <c:auto val="1"/>
        <c:lblAlgn val="ctr"/>
        <c:lblOffset val="100"/>
        <c:noMultiLvlLbl val="0"/>
      </c:catAx>
      <c:valAx>
        <c:axId val="450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57548"/>
        <c:axId val="58365769"/>
      </c:barChart>
      <c:catAx>
        <c:axId val="6235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769"/>
        <c:auto val="1"/>
        <c:lblAlgn val="ctr"/>
        <c:lblOffset val="100"/>
        <c:noMultiLvlLbl val="0"/>
      </c:catAx>
      <c:valAx>
        <c:axId val="583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29436"/>
        <c:axId val="80922294"/>
      </c:barChart>
      <c:catAx>
        <c:axId val="844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294"/>
        <c:auto val="1"/>
        <c:lblAlgn val="ctr"/>
        <c:lblOffset val="100"/>
        <c:noMultiLvlLbl val="0"/>
      </c:catAx>
      <c:valAx>
        <c:axId val="809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79529"/>
        <c:axId val="63201706"/>
      </c:barChart>
      <c:catAx>
        <c:axId val="255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706"/>
        <c:auto val="1"/>
        <c:lblAlgn val="ctr"/>
        <c:lblOffset val="100"/>
        <c:noMultiLvlLbl val="0"/>
      </c:catAx>
      <c:valAx>
        <c:axId val="6320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10956"/>
        <c:axId val="19773813"/>
      </c:barChart>
      <c:catAx>
        <c:axId val="7311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813"/>
        <c:auto val="1"/>
        <c:lblAlgn val="ctr"/>
        <c:lblOffset val="100"/>
        <c:noMultiLvlLbl val="0"/>
      </c:catAx>
      <c:valAx>
        <c:axId val="197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01094"/>
        <c:axId val="84210084"/>
      </c:barChart>
      <c:catAx>
        <c:axId val="8910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084"/>
        <c:auto val="1"/>
        <c:lblAlgn val="ctr"/>
        <c:lblOffset val="100"/>
        <c:noMultiLvlLbl val="0"/>
      </c:catAx>
      <c:valAx>
        <c:axId val="842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42845"/>
        <c:axId val="36009658"/>
      </c:barChart>
      <c:catAx>
        <c:axId val="358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658"/>
        <c:auto val="1"/>
        <c:lblAlgn val="ctr"/>
        <c:lblOffset val="100"/>
        <c:noMultiLvlLbl val="0"/>
      </c:catAx>
      <c:valAx>
        <c:axId val="360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