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80325"/>
        <c:axId val="85517028"/>
      </c:scatterChart>
      <c:valAx>
        <c:axId val="2638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028"/>
        <c:crossesAt val="0"/>
        <c:crossBetween val="midCat"/>
      </c:valAx>
      <c:valAx>
        <c:axId val="8551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84608"/>
        <c:axId val="20879283"/>
      </c:scatterChart>
      <c:valAx>
        <c:axId val="2558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283"/>
        <c:crossesAt val="0"/>
        <c:crossBetween val="midCat"/>
      </c:valAx>
      <c:valAx>
        <c:axId val="2087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60873"/>
        <c:axId val="81668979"/>
      </c:scatterChart>
      <c:valAx>
        <c:axId val="9826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979"/>
        <c:crossesAt val="0"/>
        <c:crossBetween val="midCat"/>
      </c:valAx>
      <c:valAx>
        <c:axId val="81668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34489"/>
        <c:axId val="79974469"/>
      </c:scatterChart>
      <c:valAx>
        <c:axId val="62834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469"/>
        <c:crossesAt val="0"/>
        <c:crossBetween val="midCat"/>
      </c:valAx>
      <c:valAx>
        <c:axId val="7997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