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40763"/>
        <c:axId val="75934865"/>
      </c:barChart>
      <c:catAx>
        <c:axId val="721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865"/>
        <c:auto val="1"/>
        <c:lblAlgn val="ctr"/>
        <c:lblOffset val="100"/>
        <c:noMultiLvlLbl val="0"/>
      </c:catAx>
      <c:valAx>
        <c:axId val="759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48479"/>
        <c:axId val="15323259"/>
      </c:barChart>
      <c:catAx>
        <c:axId val="449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259"/>
        <c:auto val="1"/>
        <c:lblAlgn val="ctr"/>
        <c:lblOffset val="100"/>
        <c:noMultiLvlLbl val="0"/>
      </c:catAx>
      <c:valAx>
        <c:axId val="153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1720"/>
        <c:axId val="12738866"/>
      </c:barChart>
      <c:catAx>
        <c:axId val="252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66"/>
        <c:auto val="1"/>
        <c:lblAlgn val="ctr"/>
        <c:lblOffset val="100"/>
        <c:noMultiLvlLbl val="0"/>
      </c:catAx>
      <c:valAx>
        <c:axId val="127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4268"/>
        <c:axId val="59224423"/>
      </c:barChart>
      <c:catAx>
        <c:axId val="104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23"/>
        <c:auto val="1"/>
        <c:lblAlgn val="ctr"/>
        <c:lblOffset val="100"/>
        <c:noMultiLvlLbl val="0"/>
      </c:catAx>
      <c:valAx>
        <c:axId val="592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6428"/>
        <c:axId val="62065728"/>
      </c:barChart>
      <c:catAx>
        <c:axId val="26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728"/>
        <c:auto val="1"/>
        <c:lblAlgn val="ctr"/>
        <c:lblOffset val="100"/>
        <c:noMultiLvlLbl val="0"/>
      </c:catAx>
      <c:valAx>
        <c:axId val="620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40346"/>
        <c:axId val="51762827"/>
      </c:barChart>
      <c:catAx>
        <c:axId val="899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27"/>
        <c:auto val="1"/>
        <c:lblAlgn val="ctr"/>
        <c:lblOffset val="100"/>
        <c:noMultiLvlLbl val="0"/>
      </c:catAx>
      <c:valAx>
        <c:axId val="517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6622"/>
        <c:axId val="7236177"/>
      </c:barChart>
      <c:catAx>
        <c:axId val="5473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7"/>
        <c:auto val="1"/>
        <c:lblAlgn val="ctr"/>
        <c:lblOffset val="100"/>
        <c:noMultiLvlLbl val="0"/>
      </c:catAx>
      <c:valAx>
        <c:axId val="72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46240"/>
        <c:axId val="26625852"/>
      </c:barChart>
      <c:catAx>
        <c:axId val="944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852"/>
        <c:auto val="1"/>
        <c:lblAlgn val="ctr"/>
        <c:lblOffset val="100"/>
        <c:noMultiLvlLbl val="0"/>
      </c:catAx>
      <c:valAx>
        <c:axId val="266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41513"/>
        <c:axId val="90257407"/>
      </c:barChart>
      <c:catAx>
        <c:axId val="715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07"/>
        <c:auto val="1"/>
        <c:lblAlgn val="ctr"/>
        <c:lblOffset val="100"/>
        <c:noMultiLvlLbl val="0"/>
      </c:catAx>
      <c:valAx>
        <c:axId val="902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3834"/>
        <c:axId val="67992123"/>
      </c:barChart>
      <c:catAx>
        <c:axId val="723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123"/>
        <c:auto val="1"/>
        <c:lblAlgn val="ctr"/>
        <c:lblOffset val="100"/>
        <c:noMultiLvlLbl val="0"/>
      </c:catAx>
      <c:valAx>
        <c:axId val="679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93112"/>
        <c:axId val="75649937"/>
      </c:barChart>
      <c:catAx>
        <c:axId val="633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937"/>
        <c:auto val="1"/>
        <c:lblAlgn val="ctr"/>
        <c:lblOffset val="100"/>
        <c:noMultiLvlLbl val="0"/>
      </c:catAx>
      <c:valAx>
        <c:axId val="756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1443"/>
        <c:axId val="8044070"/>
      </c:barChart>
      <c:catAx>
        <c:axId val="551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70"/>
        <c:auto val="1"/>
        <c:lblAlgn val="ctr"/>
        <c:lblOffset val="100"/>
        <c:noMultiLvlLbl val="0"/>
      </c:catAx>
      <c:valAx>
        <c:axId val="80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88686"/>
        <c:axId val="39759558"/>
      </c:barChart>
      <c:catAx>
        <c:axId val="470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558"/>
        <c:auto val="1"/>
        <c:lblAlgn val="ctr"/>
        <c:lblOffset val="100"/>
        <c:noMultiLvlLbl val="0"/>
      </c:catAx>
      <c:valAx>
        <c:axId val="397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55990"/>
        <c:axId val="14625515"/>
      </c:barChart>
      <c:catAx>
        <c:axId val="858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515"/>
        <c:auto val="1"/>
        <c:lblAlgn val="ctr"/>
        <c:lblOffset val="100"/>
        <c:noMultiLvlLbl val="0"/>
      </c:catAx>
      <c:valAx>
        <c:axId val="146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29994"/>
        <c:axId val="77514384"/>
      </c:barChart>
      <c:catAx>
        <c:axId val="120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84"/>
        <c:auto val="1"/>
        <c:lblAlgn val="ctr"/>
        <c:lblOffset val="100"/>
        <c:noMultiLvlLbl val="0"/>
      </c:catAx>
      <c:valAx>
        <c:axId val="775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7747"/>
        <c:axId val="92902111"/>
      </c:barChart>
      <c:catAx>
        <c:axId val="7742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111"/>
        <c:auto val="1"/>
        <c:lblAlgn val="ctr"/>
        <c:lblOffset val="100"/>
        <c:noMultiLvlLbl val="0"/>
      </c:catAx>
      <c:valAx>
        <c:axId val="929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17999"/>
        <c:axId val="69117048"/>
      </c:barChart>
      <c:catAx>
        <c:axId val="484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48"/>
        <c:auto val="1"/>
        <c:lblAlgn val="ctr"/>
        <c:lblOffset val="100"/>
        <c:noMultiLvlLbl val="0"/>
      </c:catAx>
      <c:valAx>
        <c:axId val="691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26064"/>
        <c:axId val="79593360"/>
      </c:barChart>
      <c:catAx>
        <c:axId val="6592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360"/>
        <c:auto val="1"/>
        <c:lblAlgn val="ctr"/>
        <c:lblOffset val="100"/>
        <c:noMultiLvlLbl val="0"/>
      </c:catAx>
      <c:valAx>
        <c:axId val="795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