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23950"/>
        <c:axId val="85732340"/>
      </c:scatterChart>
      <c:valAx>
        <c:axId val="17623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40"/>
        <c:crossesAt val="0"/>
        <c:crossBetween val="midCat"/>
      </c:valAx>
      <c:valAx>
        <c:axId val="8573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5504"/>
        <c:axId val="96807819"/>
      </c:scatterChart>
      <c:valAx>
        <c:axId val="2872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19"/>
        <c:crossesAt val="0"/>
        <c:crossBetween val="midCat"/>
      </c:valAx>
      <c:valAx>
        <c:axId val="9680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