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3389630"/>
        <c:axId val="993160"/>
      </c:scatterChart>
      <c:valAx>
        <c:axId val="9338963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160"/>
        <c:crossBetween val="midCat"/>
        <c:majorUnit val="1"/>
      </c:valAx>
      <c:valAx>
        <c:axId val="99316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8963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