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53268"/>
        <c:axId val="44303342"/>
      </c:scatterChart>
      <c:valAx>
        <c:axId val="2045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342"/>
        <c:crossesAt val="0"/>
        <c:crossBetween val="midCat"/>
      </c:valAx>
      <c:valAx>
        <c:axId val="4430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2731"/>
        <c:axId val="631960"/>
      </c:scatterChart>
      <c:valAx>
        <c:axId val="2856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0"/>
        <c:crossesAt val="0"/>
        <c:crossBetween val="midCat"/>
      </c:valAx>
      <c:valAx>
        <c:axId val="63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2859"/>
        <c:axId val="78823133"/>
      </c:scatterChart>
      <c:valAx>
        <c:axId val="4810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133"/>
        <c:crossesAt val="0"/>
        <c:crossBetween val="midCat"/>
      </c:valAx>
      <c:valAx>
        <c:axId val="7882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9378"/>
        <c:axId val="30364471"/>
      </c:scatterChart>
      <c:valAx>
        <c:axId val="4265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71"/>
        <c:crossesAt val="0"/>
        <c:crossBetween val="midCat"/>
      </c:valAx>
      <c:valAx>
        <c:axId val="3036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