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12343"/>
        <c:axId val="66542571"/>
      </c:scatterChart>
      <c:valAx>
        <c:axId val="8291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571"/>
        <c:crossesAt val="0"/>
        <c:crossBetween val="midCat"/>
      </c:valAx>
      <c:valAx>
        <c:axId val="6654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1208"/>
        <c:axId val="60133926"/>
      </c:scatterChart>
      <c:valAx>
        <c:axId val="609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926"/>
        <c:crossesAt val="0"/>
        <c:crossBetween val="midCat"/>
      </c:valAx>
      <c:valAx>
        <c:axId val="6013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89916"/>
        <c:axId val="78267385"/>
      </c:scatterChart>
      <c:valAx>
        <c:axId val="2158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385"/>
        <c:crossesAt val="0"/>
        <c:crossBetween val="midCat"/>
      </c:valAx>
      <c:valAx>
        <c:axId val="7826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73880"/>
        <c:axId val="42444388"/>
      </c:scatterChart>
      <c:valAx>
        <c:axId val="9107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88"/>
        <c:crossesAt val="0"/>
        <c:crossBetween val="midCat"/>
      </c:valAx>
      <c:valAx>
        <c:axId val="4244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