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62126"/>
        <c:axId val="94355692"/>
      </c:scatterChart>
      <c:valAx>
        <c:axId val="8136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692"/>
        <c:crossesAt val="0"/>
        <c:crossBetween val="midCat"/>
      </c:valAx>
      <c:valAx>
        <c:axId val="9435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18339"/>
        <c:axId val="42049942"/>
      </c:scatterChart>
      <c:valAx>
        <c:axId val="2591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942"/>
        <c:crossesAt val="0"/>
        <c:crossBetween val="midCat"/>
      </c:valAx>
      <c:valAx>
        <c:axId val="4204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9728"/>
        <c:axId val="94633091"/>
      </c:scatterChart>
      <c:valAx>
        <c:axId val="635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091"/>
        <c:crossesAt val="0"/>
        <c:crossBetween val="midCat"/>
      </c:valAx>
      <c:valAx>
        <c:axId val="9463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60243"/>
        <c:axId val="6326496"/>
      </c:scatterChart>
      <c:valAx>
        <c:axId val="9036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96"/>
        <c:crossesAt val="0"/>
        <c:crossBetween val="midCat"/>
      </c:valAx>
      <c:valAx>
        <c:axId val="632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