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61063929"/>
        <c:axId val="82471676"/>
      </c:scatterChart>
      <c:valAx>
        <c:axId val="61063929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471676"/>
        <c:crossBetween val="midCat"/>
        <c:majorUnit val="1"/>
      </c:valAx>
      <c:valAx>
        <c:axId val="82471676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063929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